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ith Chart" sheetId="1" state="visible" r:id="rId2"/>
    <sheet name="S2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8">
  <si>
    <r>
      <rPr>
        <b val="true"/>
        <u val="single"/>
        <sz val="9"/>
        <color rgb="FF000080"/>
        <rFont val="Arial"/>
        <family val="2"/>
      </rPr>
      <t xml:space="preserve">Smith Chart for Excel</t>
    </r>
    <r>
      <rPr>
        <u val="single"/>
        <sz val="9"/>
        <color rgb="FF000080"/>
        <rFont val="Arial"/>
        <family val="2"/>
      </rPr>
      <t xml:space="preserve">  v2.1</t>
    </r>
  </si>
  <si>
    <t xml:space="preserve">by Kirt Blattenberger &amp; RF Cafe (www.rfcafe.com)</t>
  </si>
  <si>
    <t xml:space="preserve">RF2321 Amplifier, 2.7V @ 25C</t>
  </si>
  <si>
    <t xml:space="preserve">S-Parameters are entered on the "S2P" worksheet</t>
  </si>
  <si>
    <r>
      <rPr>
        <i val="true"/>
        <sz val="9"/>
        <rFont val="Arial"/>
        <family val="2"/>
      </rPr>
      <t xml:space="preserve">50 </t>
    </r>
    <r>
      <rPr>
        <i val="true"/>
        <sz val="9"/>
        <rFont val="Symbol"/>
        <family val="1"/>
        <charset val="2"/>
      </rPr>
      <t xml:space="preserve">W</t>
    </r>
    <r>
      <rPr>
        <i val="true"/>
        <sz val="9"/>
        <rFont val="Arial"/>
        <family val="2"/>
      </rPr>
      <t xml:space="preserve">  impedance assumed</t>
    </r>
  </si>
  <si>
    <t xml:space="preserve">INPUT</t>
  </si>
  <si>
    <t xml:space="preserve">OUTPUT</t>
  </si>
  <si>
    <t xml:space="preserve">Freq (MHz)</t>
  </si>
  <si>
    <t xml:space="preserve">S11x</t>
  </si>
  <si>
    <t xml:space="preserve">S11y</t>
  </si>
  <si>
    <t xml:space="preserve">S22x</t>
  </si>
  <si>
    <t xml:space="preserve">S22y</t>
  </si>
  <si>
    <r>
      <rPr>
        <b val="true"/>
        <sz val="9"/>
        <rFont val="Arial"/>
        <family val="2"/>
      </rPr>
      <t xml:space="preserve">|Z</t>
    </r>
    <r>
      <rPr>
        <b val="true"/>
        <vertAlign val="subscript"/>
        <sz val="10"/>
        <rFont val="Arial"/>
        <family val="2"/>
      </rPr>
      <t xml:space="preserve">L</t>
    </r>
    <r>
      <rPr>
        <b val="true"/>
        <sz val="9"/>
        <rFont val="Arial"/>
        <family val="2"/>
      </rPr>
      <t xml:space="preserve">|</t>
    </r>
  </si>
  <si>
    <r>
      <rPr>
        <b val="true"/>
        <sz val="9"/>
        <rFont val="Symbol"/>
        <family val="1"/>
        <charset val="2"/>
      </rPr>
      <t xml:space="preserve">Ð</t>
    </r>
    <r>
      <rPr>
        <b val="true"/>
        <sz val="9"/>
        <rFont val="Arial"/>
        <family val="2"/>
      </rPr>
      <t xml:space="preserve">Z</t>
    </r>
    <r>
      <rPr>
        <b val="true"/>
        <vertAlign val="subscript"/>
        <sz val="10"/>
        <rFont val="Arial"/>
        <family val="2"/>
      </rPr>
      <t xml:space="preserve">L</t>
    </r>
  </si>
  <si>
    <r>
      <rPr>
        <b val="true"/>
        <sz val="9"/>
        <rFont val="Arial"/>
        <family val="2"/>
      </rPr>
      <t xml:space="preserve">R</t>
    </r>
    <r>
      <rPr>
        <b val="true"/>
        <vertAlign val="subscript"/>
        <sz val="10"/>
        <rFont val="Arial"/>
        <family val="2"/>
      </rPr>
      <t xml:space="preserve">L</t>
    </r>
    <r>
      <rPr>
        <b val="true"/>
        <sz val="9"/>
        <rFont val="Arial"/>
        <family val="2"/>
      </rPr>
      <t xml:space="preserve"> (</t>
    </r>
    <r>
      <rPr>
        <b val="true"/>
        <sz val="9"/>
        <rFont val="Symbol"/>
        <family val="1"/>
        <charset val="2"/>
      </rPr>
      <t xml:space="preserve">W)</t>
    </r>
  </si>
  <si>
    <r>
      <rPr>
        <b val="true"/>
        <sz val="9"/>
        <rFont val="Arial"/>
        <family val="2"/>
      </rPr>
      <t xml:space="preserve">X</t>
    </r>
    <r>
      <rPr>
        <b val="true"/>
        <vertAlign val="subscript"/>
        <sz val="10"/>
        <rFont val="Arial"/>
        <family val="2"/>
      </rPr>
      <t xml:space="preserve">L</t>
    </r>
    <r>
      <rPr>
        <b val="true"/>
        <sz val="9"/>
        <rFont val="Arial"/>
        <family val="2"/>
      </rPr>
      <t xml:space="preserve"> (</t>
    </r>
    <r>
      <rPr>
        <b val="true"/>
        <sz val="9"/>
        <rFont val="Symbol"/>
        <family val="1"/>
        <charset val="2"/>
      </rPr>
      <t xml:space="preserve">W</t>
    </r>
    <r>
      <rPr>
        <b val="true"/>
        <sz val="9"/>
        <rFont val="Arial"/>
        <family val="2"/>
      </rPr>
      <t xml:space="preserve">)</t>
    </r>
  </si>
  <si>
    <t xml:space="preserve">L or C</t>
  </si>
  <si>
    <t xml:space="preserve">Calibration Points</t>
  </si>
  <si>
    <t xml:space="preserve">Visit the RF Café website for instructions on creating this workbook.</t>
  </si>
  <si>
    <t xml:space="preserve">! RF Micro Devices</t>
  </si>
  <si>
    <t xml:space="preserve">!</t>
  </si>
  <si>
    <t xml:space="preserve">! RF2321-1</t>
  </si>
  <si>
    <t xml:space="preserve">! 2.7V @ 25C</t>
  </si>
  <si>
    <t xml:space="preserve"># HZ S MA R 5</t>
  </si>
  <si>
    <t xml:space="preserve">! FREQ</t>
  </si>
  <si>
    <t xml:space="preserve">|S11|</t>
  </si>
  <si>
    <r>
      <rPr>
        <b val="true"/>
        <sz val="10"/>
        <rFont val="Symbol"/>
        <family val="1"/>
        <charset val="2"/>
      </rPr>
      <t xml:space="preserve">Ð</t>
    </r>
    <r>
      <rPr>
        <b val="true"/>
        <sz val="10"/>
        <rFont val="Arial"/>
        <family val="0"/>
      </rPr>
      <t xml:space="preserve">S11</t>
    </r>
  </si>
  <si>
    <t xml:space="preserve">|S21|</t>
  </si>
  <si>
    <r>
      <rPr>
        <b val="true"/>
        <sz val="10"/>
        <rFont val="Symbol"/>
        <family val="1"/>
        <charset val="2"/>
      </rPr>
      <t xml:space="preserve">Ð</t>
    </r>
    <r>
      <rPr>
        <b val="true"/>
        <sz val="10"/>
        <rFont val="Arial"/>
        <family val="0"/>
      </rPr>
      <t xml:space="preserve">S21</t>
    </r>
  </si>
  <si>
    <t xml:space="preserve">|S12|</t>
  </si>
  <si>
    <r>
      <rPr>
        <b val="true"/>
        <sz val="10"/>
        <rFont val="Symbol"/>
        <family val="1"/>
        <charset val="2"/>
      </rPr>
      <t xml:space="preserve">Ð</t>
    </r>
    <r>
      <rPr>
        <b val="true"/>
        <sz val="10"/>
        <rFont val="Arial"/>
        <family val="0"/>
      </rPr>
      <t xml:space="preserve">S12</t>
    </r>
  </si>
  <si>
    <t xml:space="preserve">|S22|</t>
  </si>
  <si>
    <r>
      <rPr>
        <b val="true"/>
        <sz val="10"/>
        <rFont val="Symbol"/>
        <family val="1"/>
        <charset val="2"/>
      </rPr>
      <t xml:space="preserve">Ð</t>
    </r>
    <r>
      <rPr>
        <b val="true"/>
        <sz val="10"/>
        <rFont val="Arial"/>
        <family val="0"/>
      </rPr>
      <t xml:space="preserve">S22</t>
    </r>
  </si>
  <si>
    <t xml:space="preserve">57      2.277</t>
  </si>
  <si>
    <t xml:space="preserve">8       2.265</t>
  </si>
  <si>
    <t xml:space="preserve">1       2.25</t>
  </si>
  <si>
    <t xml:space="preserve">7       2.234</t>
  </si>
  <si>
    <t xml:space="preserve">9       2.214</t>
  </si>
  <si>
    <t xml:space="preserve">2       2.198</t>
  </si>
  <si>
    <t xml:space="preserve">7       2.182</t>
  </si>
  <si>
    <t xml:space="preserve">1       2.144</t>
  </si>
  <si>
    <t xml:space="preserve">7       2.129</t>
  </si>
  <si>
    <t xml:space="preserve">1       2.113</t>
  </si>
  <si>
    <t xml:space="preserve">3       2.096</t>
  </si>
  <si>
    <t xml:space="preserve">8       2.08</t>
  </si>
  <si>
    <t xml:space="preserve">4       2.061</t>
  </si>
  <si>
    <t xml:space="preserve">4       2.048</t>
  </si>
  <si>
    <t xml:space="preserve">9       2.036</t>
  </si>
  <si>
    <t xml:space="preserve">5       2.023</t>
  </si>
  <si>
    <t xml:space="preserve">1       2.009</t>
  </si>
  <si>
    <t xml:space="preserve">4       1.979</t>
  </si>
  <si>
    <t xml:space="preserve">8       1.971</t>
  </si>
  <si>
    <t xml:space="preserve">7       1.958</t>
  </si>
  <si>
    <t xml:space="preserve">3       1.943</t>
  </si>
  <si>
    <t xml:space="preserve">8       1.934</t>
  </si>
  <si>
    <t xml:space="preserve">9       1.933</t>
  </si>
  <si>
    <t xml:space="preserve">4       1.932</t>
  </si>
  <si>
    <t xml:space="preserve">6       1.923</t>
  </si>
</sst>
</file>

<file path=xl/styles.xml><?xml version="1.0" encoding="utf-8"?>
<styleSheet xmlns="http://schemas.openxmlformats.org/spreadsheetml/2006/main">
  <numFmts count="5">
    <numFmt numFmtId="164" formatCode="General"/>
    <numFmt numFmtId="165" formatCode="0.00"/>
    <numFmt numFmtId="166" formatCode="0.000"/>
    <numFmt numFmtId="167" formatCode="0.00E+00"/>
    <numFmt numFmtId="168" formatCode="[$-409]m/d/yyyy"/>
  </numFmts>
  <fonts count="24">
    <font>
      <sz val="10"/>
      <name val="Arial"/>
      <family val="0"/>
    </font>
    <font>
      <sz val="10"/>
      <name val="Arial"/>
      <family val="0"/>
    </font>
    <font>
      <sz val="10"/>
      <name val="Arial"/>
      <family val="0"/>
    </font>
    <font>
      <sz val="10"/>
      <name val="Arial"/>
      <family val="0"/>
    </font>
    <font>
      <sz val="9"/>
      <name val="Arial"/>
      <family val="2"/>
    </font>
    <font>
      <b val="true"/>
      <u val="single"/>
      <sz val="9"/>
      <color rgb="FF000080"/>
      <name val="Arial"/>
      <family val="2"/>
    </font>
    <font>
      <u val="single"/>
      <sz val="9"/>
      <color rgb="FF000080"/>
      <name val="Arial"/>
      <family val="2"/>
    </font>
    <font>
      <sz val="8"/>
      <color rgb="FF808080"/>
      <name val="Arial"/>
      <family val="2"/>
    </font>
    <font>
      <b val="true"/>
      <sz val="9"/>
      <name val="Arial"/>
      <family val="2"/>
    </font>
    <font>
      <i val="true"/>
      <sz val="9"/>
      <name val="Arial"/>
      <family val="2"/>
    </font>
    <font>
      <i val="true"/>
      <sz val="9"/>
      <name val="Symbol"/>
      <family val="1"/>
      <charset val="2"/>
    </font>
    <font>
      <b val="true"/>
      <sz val="10"/>
      <color rgb="FFFF6600"/>
      <name val="Arial"/>
      <family val="2"/>
    </font>
    <font>
      <b val="true"/>
      <sz val="10"/>
      <color rgb="FFFF00FF"/>
      <name val="Arial"/>
      <family val="2"/>
    </font>
    <font>
      <b val="true"/>
      <vertAlign val="subscript"/>
      <sz val="10"/>
      <name val="Arial"/>
      <family val="2"/>
    </font>
    <font>
      <b val="true"/>
      <sz val="9"/>
      <name val="Symbol"/>
      <family val="1"/>
      <charset val="2"/>
    </font>
    <font>
      <u val="single"/>
      <sz val="10"/>
      <color rgb="FF0000FF"/>
      <name val="Arial"/>
      <family val="0"/>
    </font>
    <font>
      <u val="single"/>
      <sz val="7"/>
      <color rgb="FF0000FF"/>
      <name val="Arial"/>
      <family val="2"/>
    </font>
    <font>
      <sz val="7"/>
      <name val="Arial"/>
      <family val="2"/>
    </font>
    <font>
      <sz val="8"/>
      <color rgb="FFFF00FF"/>
      <name val="Arial"/>
      <family val="2"/>
    </font>
    <font>
      <sz val="10"/>
      <name val="Arial"/>
      <family val="2"/>
    </font>
    <font>
      <sz val="8"/>
      <color rgb="FF000000"/>
      <name val="Arial"/>
      <family val="2"/>
    </font>
    <font>
      <sz val="8"/>
      <color rgb="FFFF6600"/>
      <name val="Arial"/>
      <family val="2"/>
    </font>
    <font>
      <b val="true"/>
      <sz val="10"/>
      <name val="Arial"/>
      <family val="0"/>
    </font>
    <font>
      <b val="true"/>
      <sz val="10"/>
      <name val="Symbol"/>
      <family val="1"/>
      <charset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281987189502"/>
          <c:y val="0.0208107883126613"/>
          <c:w val="0.98047180128105"/>
          <c:h val="0.979189211687339"/>
        </c:manualLayout>
      </c:layout>
      <c:scatterChart>
        <c:scatterStyle val="lineMarker"/>
        <c:varyColors val="0"/>
        <c:ser>
          <c:idx val="0"/>
          <c:order val="0"/>
          <c:tx>
            <c:strRef>
              <c:f>"S11"</c:f>
              <c:strCache>
                <c:ptCount val="1"/>
                <c:pt idx="0">
                  <c:v>S11</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B$7:$B$207</c:f>
              <c:numCache>
                <c:formatCode>General</c:formatCode>
                <c:ptCount val="201"/>
                <c:pt idx="0">
                  <c:v>-0.080226197036792</c:v>
                </c:pt>
                <c:pt idx="1">
                  <c:v>-0.0802009176553149</c:v>
                </c:pt>
                <c:pt idx="2">
                  <c:v>-0.0808615111507529</c:v>
                </c:pt>
                <c:pt idx="3">
                  <c:v>-0.081504999151481</c:v>
                </c:pt>
                <c:pt idx="4">
                  <c:v>-0.0810803309073454</c:v>
                </c:pt>
                <c:pt idx="5">
                  <c:v>-0.0808835283594178</c:v>
                </c:pt>
                <c:pt idx="6">
                  <c:v>-0.0806009653685211</c:v>
                </c:pt>
                <c:pt idx="7">
                  <c:v>-0.0801755358621856</c:v>
                </c:pt>
                <c:pt idx="8">
                  <c:v>-0.0803746880055134</c:v>
                </c:pt>
                <c:pt idx="9">
                  <c:v>-0.0793521529997082</c:v>
                </c:pt>
                <c:pt idx="10">
                  <c:v>-0.0780844533198804</c:v>
                </c:pt>
                <c:pt idx="11">
                  <c:v>-0.0775968398516836</c:v>
                </c:pt>
                <c:pt idx="12">
                  <c:v>-0.0771535114010631</c:v>
                </c:pt>
                <c:pt idx="13">
                  <c:v>-0.077057728403079</c:v>
                </c:pt>
                <c:pt idx="14">
                  <c:v>-0.0767227798349017</c:v>
                </c:pt>
                <c:pt idx="15">
                  <c:v>-0.0756921110146058</c:v>
                </c:pt>
                <c:pt idx="16">
                  <c:v>-0.0755722835462969</c:v>
                </c:pt>
                <c:pt idx="17">
                  <c:v>-0.0756546985342053</c:v>
                </c:pt>
                <c:pt idx="18">
                  <c:v>-0.0757607561436053</c:v>
                </c:pt>
                <c:pt idx="19">
                  <c:v>-0.0751751340324623</c:v>
                </c:pt>
                <c:pt idx="20">
                  <c:v>-0.0741855600867436</c:v>
                </c:pt>
                <c:pt idx="21">
                  <c:v>-0.0738739303647141</c:v>
                </c:pt>
                <c:pt idx="22">
                  <c:v>-0.0737575879034625</c:v>
                </c:pt>
                <c:pt idx="23">
                  <c:v>-0.0736276523193905</c:v>
                </c:pt>
                <c:pt idx="24">
                  <c:v>-0.0729660360243955</c:v>
                </c:pt>
                <c:pt idx="25">
                  <c:v>-0.0721751438392633</c:v>
                </c:pt>
                <c:pt idx="26">
                  <c:v>-0.0722678956344789</c:v>
                </c:pt>
                <c:pt idx="27">
                  <c:v>-0.0729364922338984</c:v>
                </c:pt>
                <c:pt idx="28">
                  <c:v>-0.0732494874043533</c:v>
                </c:pt>
                <c:pt idx="29">
                  <c:v>-0.0732951581596955</c:v>
                </c:pt>
                <c:pt idx="30">
                  <c:v>-0.0730740681208083</c:v>
                </c:pt>
                <c:pt idx="31">
                  <c:v>-0.0735258354903216</c:v>
                </c:pt>
                <c:pt idx="32">
                  <c:v>-0.0737176285274452</c:v>
                </c:pt>
                <c:pt idx="33">
                  <c:v>-0.0737619055302359</c:v>
                </c:pt>
                <c:pt idx="34">
                  <c:v>-0.0735675032287148</c:v>
                </c:pt>
                <c:pt idx="35">
                  <c:v>-0.07361596460194</c:v>
                </c:pt>
                <c:pt idx="36">
                  <c:v>-0.0738521294464262</c:v>
                </c:pt>
                <c:pt idx="37">
                  <c:v>-0.0748158417094626</c:v>
                </c:pt>
                <c:pt idx="38">
                  <c:v>-0.0751688599483903</c:v>
                </c:pt>
                <c:pt idx="39">
                  <c:v>-0.0756566983058123</c:v>
                </c:pt>
                <c:pt idx="40">
                  <c:v>-0.0764520804765668</c:v>
                </c:pt>
                <c:pt idx="41">
                  <c:v>-0.0770076707672397</c:v>
                </c:pt>
                <c:pt idx="42">
                  <c:v>-0.0775378107657178</c:v>
                </c:pt>
                <c:pt idx="43">
                  <c:v>-0.0778891692224417</c:v>
                </c:pt>
                <c:pt idx="44">
                  <c:v>-0.0776754098391396</c:v>
                </c:pt>
                <c:pt idx="45">
                  <c:v>-0.0780295991374675</c:v>
                </c:pt>
                <c:pt idx="46">
                  <c:v>-0.0781513829694334</c:v>
                </c:pt>
                <c:pt idx="47">
                  <c:v>-0.0777242712461465</c:v>
                </c:pt>
                <c:pt idx="48">
                  <c:v>-0.0776021790613166</c:v>
                </c:pt>
                <c:pt idx="49">
                  <c:v>-0.077351498095084</c:v>
                </c:pt>
                <c:pt idx="50">
                  <c:v>-0.0782761978201671</c:v>
                </c:pt>
                <c:pt idx="51">
                  <c:v>-0.078743680289168</c:v>
                </c:pt>
                <c:pt idx="52">
                  <c:v>-0.0785306355370385</c:v>
                </c:pt>
                <c:pt idx="53">
                  <c:v>-0.0788538449985446</c:v>
                </c:pt>
                <c:pt idx="54">
                  <c:v>-0.0792697381665984</c:v>
                </c:pt>
                <c:pt idx="55">
                  <c:v>-0.0793188713071648</c:v>
                </c:pt>
                <c:pt idx="56">
                  <c:v>-0.079250822083612</c:v>
                </c:pt>
                <c:pt idx="57">
                  <c:v>-0.0777561257696948</c:v>
                </c:pt>
                <c:pt idx="58">
                  <c:v>-0.0772267493272217</c:v>
                </c:pt>
                <c:pt idx="59">
                  <c:v>-0.0775600557113926</c:v>
                </c:pt>
                <c:pt idx="60">
                  <c:v>-0.0767396400336173</c:v>
                </c:pt>
                <c:pt idx="61">
                  <c:v>-0.0758844386381949</c:v>
                </c:pt>
                <c:pt idx="62">
                  <c:v>-0.074925668675287</c:v>
                </c:pt>
                <c:pt idx="63">
                  <c:v>-0.0747</c:v>
                </c:pt>
                <c:pt idx="64">
                  <c:v>-0.0750791637208031</c:v>
                </c:pt>
                <c:pt idx="65">
                  <c:v>-0.0745754687509455</c:v>
                </c:pt>
                <c:pt idx="66">
                  <c:v>-0.0732126222016276</c:v>
                </c:pt>
                <c:pt idx="67">
                  <c:v>-0.0726157708445411</c:v>
                </c:pt>
                <c:pt idx="68">
                  <c:v>-0.0728757058684096</c:v>
                </c:pt>
                <c:pt idx="69">
                  <c:v>-0.0729022184785695</c:v>
                </c:pt>
                <c:pt idx="70">
                  <c:v>-0.0716160768412452</c:v>
                </c:pt>
                <c:pt idx="71">
                  <c:v>-0.0695795104489879</c:v>
                </c:pt>
                <c:pt idx="72">
                  <c:v>-0.068786014657944</c:v>
                </c:pt>
                <c:pt idx="73">
                  <c:v>-0.0682027432155701</c:v>
                </c:pt>
                <c:pt idx="74">
                  <c:v>-0.0674570103808882</c:v>
                </c:pt>
                <c:pt idx="75">
                  <c:v>-0.0652229668172446</c:v>
                </c:pt>
                <c:pt idx="76">
                  <c:v>-0.0629702167894143</c:v>
                </c:pt>
                <c:pt idx="77">
                  <c:v>-0.0623680659049852</c:v>
                </c:pt>
                <c:pt idx="78">
                  <c:v>-0.0613358751780188</c:v>
                </c:pt>
                <c:pt idx="79">
                  <c:v>-0.0589318917072616</c:v>
                </c:pt>
                <c:pt idx="80">
                  <c:v>-0.0565377279094442</c:v>
                </c:pt>
                <c:pt idx="81">
                  <c:v>-0.0528273846030676</c:v>
                </c:pt>
                <c:pt idx="82">
                  <c:v>-0.0510024068258897</c:v>
                </c:pt>
                <c:pt idx="83">
                  <c:v>-0.0486038747783053</c:v>
                </c:pt>
                <c:pt idx="84">
                  <c:v>-0.0452575232744573</c:v>
                </c:pt>
                <c:pt idx="85">
                  <c:v>-0.0417649960221094</c:v>
                </c:pt>
                <c:pt idx="86">
                  <c:v>-0.0387213566562451</c:v>
                </c:pt>
                <c:pt idx="87">
                  <c:v>-0.0360554286237012</c:v>
                </c:pt>
                <c:pt idx="88">
                  <c:v>-0.0336115351533117</c:v>
                </c:pt>
                <c:pt idx="89">
                  <c:v>-0.0302623663856301</c:v>
                </c:pt>
                <c:pt idx="90">
                  <c:v>-0.0256381764631845</c:v>
                </c:pt>
                <c:pt idx="91">
                  <c:v>-0.0227839505911908</c:v>
                </c:pt>
                <c:pt idx="92">
                  <c:v>-0.0189453400061262</c:v>
                </c:pt>
                <c:pt idx="93">
                  <c:v>-0.015141315477869</c:v>
                </c:pt>
                <c:pt idx="94">
                  <c:v>-0.0106784474056263</c:v>
                </c:pt>
                <c:pt idx="95">
                  <c:v>-0.00621702522311984</c:v>
                </c:pt>
                <c:pt idx="96">
                  <c:v>-0.00189357550426828</c:v>
                </c:pt>
                <c:pt idx="97">
                  <c:v>0.00127443359656757</c:v>
                </c:pt>
                <c:pt idx="98">
                  <c:v>0.00548863166611538</c:v>
                </c:pt>
                <c:pt idx="99">
                  <c:v>0.0100051866328551</c:v>
                </c:pt>
                <c:pt idx="100">
                  <c:v>0.0153684186468254</c:v>
                </c:pt>
                <c:pt idx="101">
                  <c:v>0.0203139183196517</c:v>
                </c:pt>
                <c:pt idx="102">
                  <c:v>0.0240548380718226</c:v>
                </c:pt>
                <c:pt idx="103">
                  <c:v>0.0283358305542068</c:v>
                </c:pt>
                <c:pt idx="104">
                  <c:v>0.033724767464496</c:v>
                </c:pt>
                <c:pt idx="105">
                  <c:v>0.0405455126344468</c:v>
                </c:pt>
                <c:pt idx="106">
                  <c:v>0.0461212094762265</c:v>
                </c:pt>
                <c:pt idx="107">
                  <c:v>0.0505490699770444</c:v>
                </c:pt>
                <c:pt idx="108">
                  <c:v>0.0550011100681562</c:v>
                </c:pt>
                <c:pt idx="109">
                  <c:v>0.061876635537827</c:v>
                </c:pt>
                <c:pt idx="110">
                  <c:v>0.0691630445333146</c:v>
                </c:pt>
                <c:pt idx="111">
                  <c:v>0.0742946032252284</c:v>
                </c:pt>
                <c:pt idx="112">
                  <c:v>0.0782300741420466</c:v>
                </c:pt>
                <c:pt idx="113">
                  <c:v>0.083243898543026</c:v>
                </c:pt>
                <c:pt idx="114">
                  <c:v>0.0892100135528784</c:v>
                </c:pt>
                <c:pt idx="115">
                  <c:v>0.0954999360436121</c:v>
                </c:pt>
                <c:pt idx="116">
                  <c:v>0.0987957111700349</c:v>
                </c:pt>
                <c:pt idx="117">
                  <c:v>0.101111920044705</c:v>
                </c:pt>
                <c:pt idx="118">
                  <c:v>0.106308801011902</c:v>
                </c:pt>
                <c:pt idx="119">
                  <c:v>0.113086979839683</c:v>
                </c:pt>
                <c:pt idx="120">
                  <c:v>0.119363520216937</c:v>
                </c:pt>
                <c:pt idx="121">
                  <c:v>0.12415040849743</c:v>
                </c:pt>
                <c:pt idx="122">
                  <c:v>0.127916992817127</c:v>
                </c:pt>
                <c:pt idx="123">
                  <c:v>0.132317620938712</c:v>
                </c:pt>
                <c:pt idx="124">
                  <c:v>0.137521488537754</c:v>
                </c:pt>
                <c:pt idx="125">
                  <c:v>0.141885955131007</c:v>
                </c:pt>
                <c:pt idx="126">
                  <c:v>0.144332743769187</c:v>
                </c:pt>
                <c:pt idx="127">
                  <c:v>0.146872386632762</c:v>
                </c:pt>
                <c:pt idx="128">
                  <c:v>0.151045432693669</c:v>
                </c:pt>
                <c:pt idx="129">
                  <c:v>0.156374570357685</c:v>
                </c:pt>
                <c:pt idx="130">
                  <c:v>0.159883022455253</c:v>
                </c:pt>
                <c:pt idx="131">
                  <c:v>0.162043661581104</c:v>
                </c:pt>
                <c:pt idx="132">
                  <c:v>0.165376661784139</c:v>
                </c:pt>
                <c:pt idx="133">
                  <c:v>0.170230108777426</c:v>
                </c:pt>
                <c:pt idx="134">
                  <c:v>0.175503081566376</c:v>
                </c:pt>
                <c:pt idx="135">
                  <c:v>0.178725737567982</c:v>
                </c:pt>
                <c:pt idx="136">
                  <c:v>0.181374278714169</c:v>
                </c:pt>
                <c:pt idx="137">
                  <c:v>0.186392047651463</c:v>
                </c:pt>
                <c:pt idx="138">
                  <c:v>0.191521624353482</c:v>
                </c:pt>
                <c:pt idx="139">
                  <c:v>0.194063240069508</c:v>
                </c:pt>
                <c:pt idx="140">
                  <c:v>0.193651039000442</c:v>
                </c:pt>
                <c:pt idx="141">
                  <c:v>0.193534068433759</c:v>
                </c:pt>
                <c:pt idx="142">
                  <c:v>0.196030723175485</c:v>
                </c:pt>
                <c:pt idx="143">
                  <c:v>0.199865553304775</c:v>
                </c:pt>
                <c:pt idx="144">
                  <c:v>0.201904641652536</c:v>
                </c:pt>
                <c:pt idx="145">
                  <c:v>0.202896325879805</c:v>
                </c:pt>
                <c:pt idx="146">
                  <c:v>0.204016653615444</c:v>
                </c:pt>
                <c:pt idx="147">
                  <c:v>0.207515422937864</c:v>
                </c:pt>
                <c:pt idx="148">
                  <c:v>0.209577311956402</c:v>
                </c:pt>
                <c:pt idx="149">
                  <c:v>0.210628115805173</c:v>
                </c:pt>
                <c:pt idx="150">
                  <c:v>0.21019123902291</c:v>
                </c:pt>
                <c:pt idx="151">
                  <c:v>0.211427304698275</c:v>
                </c:pt>
                <c:pt idx="152">
                  <c:v>0.214606854698455</c:v>
                </c:pt>
                <c:pt idx="153">
                  <c:v>0.217185951803993</c:v>
                </c:pt>
                <c:pt idx="154">
                  <c:v>0.217561328040246</c:v>
                </c:pt>
                <c:pt idx="155">
                  <c:v>0.216682802162311</c:v>
                </c:pt>
                <c:pt idx="156">
                  <c:v>0.216695303324244</c:v>
                </c:pt>
                <c:pt idx="157">
                  <c:v>0.218366279858737</c:v>
                </c:pt>
                <c:pt idx="158">
                  <c:v>0.21995721320592</c:v>
                </c:pt>
                <c:pt idx="159">
                  <c:v>0.218982800217693</c:v>
                </c:pt>
                <c:pt idx="160">
                  <c:v>0.218427850114843</c:v>
                </c:pt>
                <c:pt idx="161">
                  <c:v>0.218272740870905</c:v>
                </c:pt>
                <c:pt idx="162">
                  <c:v>0.219273081219796</c:v>
                </c:pt>
                <c:pt idx="163">
                  <c:v>0.218576102271294</c:v>
                </c:pt>
                <c:pt idx="164">
                  <c:v>0.216042952168176</c:v>
                </c:pt>
                <c:pt idx="165">
                  <c:v>0.212252206418669</c:v>
                </c:pt>
                <c:pt idx="166">
                  <c:v>0.208943030647366</c:v>
                </c:pt>
                <c:pt idx="167">
                  <c:v>0.208107164143535</c:v>
                </c:pt>
                <c:pt idx="168">
                  <c:v>0.207951499316407</c:v>
                </c:pt>
                <c:pt idx="169">
                  <c:v>0.205151860225235</c:v>
                </c:pt>
                <c:pt idx="170">
                  <c:v>0.201580004384837</c:v>
                </c:pt>
                <c:pt idx="171">
                  <c:v>0.199761738748051</c:v>
                </c:pt>
                <c:pt idx="172">
                  <c:v>0.20119037435805</c:v>
                </c:pt>
                <c:pt idx="173">
                  <c:v>0.201967233974705</c:v>
                </c:pt>
                <c:pt idx="174">
                  <c:v>0.198899806117136</c:v>
                </c:pt>
                <c:pt idx="175">
                  <c:v>0.194839300360817</c:v>
                </c:pt>
                <c:pt idx="176">
                  <c:v>0.194694046225449</c:v>
                </c:pt>
                <c:pt idx="177">
                  <c:v>0.196414104563676</c:v>
                </c:pt>
                <c:pt idx="178">
                  <c:v>0.195283558205676</c:v>
                </c:pt>
                <c:pt idx="179">
                  <c:v>0.190414876912467</c:v>
                </c:pt>
                <c:pt idx="180">
                  <c:v>0.185718113834682</c:v>
                </c:pt>
                <c:pt idx="181">
                  <c:v>0.183377040260678</c:v>
                </c:pt>
                <c:pt idx="182">
                  <c:v>0.180335035706722</c:v>
                </c:pt>
                <c:pt idx="183">
                  <c:v>0.174292214847742</c:v>
                </c:pt>
                <c:pt idx="184">
                  <c:v>0.167777870433753</c:v>
                </c:pt>
                <c:pt idx="185">
                  <c:v>0.164212988397573</c:v>
                </c:pt>
                <c:pt idx="186">
                  <c:v>0.16359714301972</c:v>
                </c:pt>
                <c:pt idx="187">
                  <c:v>0.164178609987974</c:v>
                </c:pt>
                <c:pt idx="188">
                  <c:v>0.161772248379773</c:v>
                </c:pt>
                <c:pt idx="189">
                  <c:v>0.15926602190518</c:v>
                </c:pt>
                <c:pt idx="190">
                  <c:v>0.157130198343332</c:v>
                </c:pt>
                <c:pt idx="191">
                  <c:v>0.155794261412128</c:v>
                </c:pt>
                <c:pt idx="192">
                  <c:v>0.15445615119141</c:v>
                </c:pt>
                <c:pt idx="193">
                  <c:v>0.15136667804552</c:v>
                </c:pt>
                <c:pt idx="194">
                  <c:v>0.147873141584745</c:v>
                </c:pt>
                <c:pt idx="195">
                  <c:v>0.146498251586378</c:v>
                </c:pt>
                <c:pt idx="196">
                  <c:v>0.146361974253589</c:v>
                </c:pt>
                <c:pt idx="197">
                  <c:v>0.144876363467049</c:v>
                </c:pt>
                <c:pt idx="198">
                  <c:v>0.140137873202375</c:v>
                </c:pt>
                <c:pt idx="199">
                  <c:v>0.133076739570221</c:v>
                </c:pt>
                <c:pt idx="200">
                  <c:v>0.128380580001688</c:v>
                </c:pt>
              </c:numCache>
            </c:numRef>
          </c:xVal>
          <c:yVal>
            <c:numRef>
              <c:f>'Smith Chart'!$C$7:$C$207</c:f>
              <c:numCache>
                <c:formatCode>General</c:formatCode>
                <c:ptCount val="201"/>
                <c:pt idx="0">
                  <c:v>0.0104195637631248</c:v>
                </c:pt>
                <c:pt idx="1">
                  <c:v>0.0135649698578878</c:v>
                </c:pt>
                <c:pt idx="2">
                  <c:v>0.014549282264657</c:v>
                </c:pt>
                <c:pt idx="3">
                  <c:v>0.0152532459928068</c:v>
                </c:pt>
                <c:pt idx="4">
                  <c:v>0.0156136107276753</c:v>
                </c:pt>
                <c:pt idx="5">
                  <c:v>0.0166030039490223</c:v>
                </c:pt>
                <c:pt idx="6">
                  <c:v>0.0180164503069405</c:v>
                </c:pt>
                <c:pt idx="7">
                  <c:v>0.0199900062334005</c:v>
                </c:pt>
                <c:pt idx="8">
                  <c:v>0.0215363327429808</c:v>
                </c:pt>
                <c:pt idx="9">
                  <c:v>0.0227538637226933</c:v>
                </c:pt>
                <c:pt idx="10">
                  <c:v>0.0241711760106004</c:v>
                </c:pt>
                <c:pt idx="11">
                  <c:v>0.026416119038045</c:v>
                </c:pt>
                <c:pt idx="12">
                  <c:v>0.0283869649396695</c:v>
                </c:pt>
                <c:pt idx="13">
                  <c:v>0.0295796905554691</c:v>
                </c:pt>
                <c:pt idx="14">
                  <c:v>0.0308423597411936</c:v>
                </c:pt>
                <c:pt idx="15">
                  <c:v>0.0322854213253071</c:v>
                </c:pt>
                <c:pt idx="16">
                  <c:v>0.0344402738026007</c:v>
                </c:pt>
                <c:pt idx="17">
                  <c:v>0.0360854401344713</c:v>
                </c:pt>
                <c:pt idx="18">
                  <c:v>0.0367874466163279</c:v>
                </c:pt>
                <c:pt idx="19">
                  <c:v>0.0366653627174384</c:v>
                </c:pt>
                <c:pt idx="20">
                  <c:v>0.0373114496450641</c:v>
                </c:pt>
                <c:pt idx="21">
                  <c:v>0.0386203574875917</c:v>
                </c:pt>
                <c:pt idx="22">
                  <c:v>0.039714369271877</c:v>
                </c:pt>
                <c:pt idx="23">
                  <c:v>0.0401430992068993</c:v>
                </c:pt>
                <c:pt idx="24">
                  <c:v>0.040946629737826</c:v>
                </c:pt>
                <c:pt idx="25">
                  <c:v>0.042344905381659</c:v>
                </c:pt>
                <c:pt idx="26">
                  <c:v>0.0446335620420784</c:v>
                </c:pt>
                <c:pt idx="27">
                  <c:v>0.0464656701298333</c:v>
                </c:pt>
                <c:pt idx="28">
                  <c:v>0.0475687733182125</c:v>
                </c:pt>
                <c:pt idx="29">
                  <c:v>0.0488817940581687</c:v>
                </c:pt>
                <c:pt idx="30">
                  <c:v>0.0507878003882376</c:v>
                </c:pt>
                <c:pt idx="31">
                  <c:v>0.05205919338071</c:v>
                </c:pt>
                <c:pt idx="32">
                  <c:v>0.0535589921888902</c:v>
                </c:pt>
                <c:pt idx="33">
                  <c:v>0.0545809389123031</c:v>
                </c:pt>
                <c:pt idx="34">
                  <c:v>0.0558407742486889</c:v>
                </c:pt>
                <c:pt idx="35">
                  <c:v>0.057515095024923</c:v>
                </c:pt>
                <c:pt idx="36">
                  <c:v>0.0591667125690478</c:v>
                </c:pt>
                <c:pt idx="37">
                  <c:v>0.0605846740463679</c:v>
                </c:pt>
                <c:pt idx="38">
                  <c:v>0.0626283329976081</c:v>
                </c:pt>
                <c:pt idx="39">
                  <c:v>0.0641615461274376</c:v>
                </c:pt>
                <c:pt idx="40">
                  <c:v>0.0664587796367384</c:v>
                </c:pt>
                <c:pt idx="41">
                  <c:v>0.0688528041767685</c:v>
                </c:pt>
                <c:pt idx="42">
                  <c:v>0.070801750696291</c:v>
                </c:pt>
                <c:pt idx="43">
                  <c:v>0.0726328253466561</c:v>
                </c:pt>
                <c:pt idx="44">
                  <c:v>0.0747487170881327</c:v>
                </c:pt>
                <c:pt idx="45">
                  <c:v>0.0766794735144037</c:v>
                </c:pt>
                <c:pt idx="46">
                  <c:v>0.0795274250806912</c:v>
                </c:pt>
                <c:pt idx="47">
                  <c:v>0.0813338039148265</c:v>
                </c:pt>
                <c:pt idx="48">
                  <c:v>0.0835098904617612</c:v>
                </c:pt>
                <c:pt idx="49">
                  <c:v>0.0859075418251868</c:v>
                </c:pt>
                <c:pt idx="50">
                  <c:v>0.0890999262335164</c:v>
                </c:pt>
                <c:pt idx="51">
                  <c:v>0.0918718281875206</c:v>
                </c:pt>
                <c:pt idx="52">
                  <c:v>0.0949272315099773</c:v>
                </c:pt>
                <c:pt idx="53">
                  <c:v>0.0973763889705585</c:v>
                </c:pt>
                <c:pt idx="54">
                  <c:v>0.100372897791181</c:v>
                </c:pt>
                <c:pt idx="55">
                  <c:v>0.102997653636175</c:v>
                </c:pt>
                <c:pt idx="56">
                  <c:v>0.105936760376517</c:v>
                </c:pt>
                <c:pt idx="57">
                  <c:v>0.109010067907911</c:v>
                </c:pt>
                <c:pt idx="58">
                  <c:v>0.111946546120684</c:v>
                </c:pt>
                <c:pt idx="59">
                  <c:v>0.114987511313384</c:v>
                </c:pt>
                <c:pt idx="60">
                  <c:v>0.11816868302351</c:v>
                </c:pt>
                <c:pt idx="61">
                  <c:v>0.1214404873696</c:v>
                </c:pt>
                <c:pt idx="62">
                  <c:v>0.12519166974508</c:v>
                </c:pt>
                <c:pt idx="63">
                  <c:v>0.129384195325395</c:v>
                </c:pt>
                <c:pt idx="64">
                  <c:v>0.132163229284793</c:v>
                </c:pt>
                <c:pt idx="65">
                  <c:v>0.13565227407079</c:v>
                </c:pt>
                <c:pt idx="66">
                  <c:v>0.13944949605632</c:v>
                </c:pt>
                <c:pt idx="67">
                  <c:v>0.143133503501637</c:v>
                </c:pt>
                <c:pt idx="68">
                  <c:v>0.14680715750324</c:v>
                </c:pt>
                <c:pt idx="69">
                  <c:v>0.15013619330762</c:v>
                </c:pt>
                <c:pt idx="70">
                  <c:v>0.152191910224784</c:v>
                </c:pt>
                <c:pt idx="71">
                  <c:v>0.155546943800511</c:v>
                </c:pt>
                <c:pt idx="72">
                  <c:v>0.158955101168466</c:v>
                </c:pt>
                <c:pt idx="73">
                  <c:v>0.162247914679576</c:v>
                </c:pt>
                <c:pt idx="74">
                  <c:v>0.16612658351532</c:v>
                </c:pt>
                <c:pt idx="75">
                  <c:v>0.169911637622491</c:v>
                </c:pt>
                <c:pt idx="76">
                  <c:v>0.173953303496927</c:v>
                </c:pt>
                <c:pt idx="77">
                  <c:v>0.178095239563755</c:v>
                </c:pt>
                <c:pt idx="78">
                  <c:v>0.182255865244843</c:v>
                </c:pt>
                <c:pt idx="79">
                  <c:v>0.185776861152845</c:v>
                </c:pt>
                <c:pt idx="80">
                  <c:v>0.18965203748665</c:v>
                </c:pt>
                <c:pt idx="81">
                  <c:v>0.193104395175251</c:v>
                </c:pt>
                <c:pt idx="82">
                  <c:v>0.197211674345021</c:v>
                </c:pt>
                <c:pt idx="83">
                  <c:v>0.200904338819586</c:v>
                </c:pt>
                <c:pt idx="84">
                  <c:v>0.204143495088778</c:v>
                </c:pt>
                <c:pt idx="85">
                  <c:v>0.20713129919757</c:v>
                </c:pt>
                <c:pt idx="86">
                  <c:v>0.210976080489471</c:v>
                </c:pt>
                <c:pt idx="87">
                  <c:v>0.214997688514926</c:v>
                </c:pt>
                <c:pt idx="88">
                  <c:v>0.218631435764937</c:v>
                </c:pt>
                <c:pt idx="89">
                  <c:v>0.220634265654141</c:v>
                </c:pt>
                <c:pt idx="90">
                  <c:v>0.223635180389049</c:v>
                </c:pt>
                <c:pt idx="91">
                  <c:v>0.228265747749105</c:v>
                </c:pt>
                <c:pt idx="92">
                  <c:v>0.231425828489502</c:v>
                </c:pt>
                <c:pt idx="93">
                  <c:v>0.233509615574176</c:v>
                </c:pt>
                <c:pt idx="94">
                  <c:v>0.235157672128734</c:v>
                </c:pt>
                <c:pt idx="95">
                  <c:v>0.237418614681695</c:v>
                </c:pt>
                <c:pt idx="96">
                  <c:v>0.241092563908159</c:v>
                </c:pt>
                <c:pt idx="97">
                  <c:v>0.243396663533024</c:v>
                </c:pt>
                <c:pt idx="98">
                  <c:v>0.243738209812154</c:v>
                </c:pt>
                <c:pt idx="99">
                  <c:v>0.245896535641399</c:v>
                </c:pt>
                <c:pt idx="100">
                  <c:v>0.248425082687509</c:v>
                </c:pt>
                <c:pt idx="101">
                  <c:v>0.251380557566616</c:v>
                </c:pt>
                <c:pt idx="102">
                  <c:v>0.253059291007737</c:v>
                </c:pt>
                <c:pt idx="103">
                  <c:v>0.253018261607346</c:v>
                </c:pt>
                <c:pt idx="104">
                  <c:v>0.253768871336627</c:v>
                </c:pt>
                <c:pt idx="105">
                  <c:v>0.25570543874781</c:v>
                </c:pt>
                <c:pt idx="106">
                  <c:v>0.256587848575201</c:v>
                </c:pt>
                <c:pt idx="107">
                  <c:v>0.256465887642891</c:v>
                </c:pt>
                <c:pt idx="108">
                  <c:v>0.255036640291686</c:v>
                </c:pt>
                <c:pt idx="109">
                  <c:v>0.254794273826</c:v>
                </c:pt>
                <c:pt idx="110">
                  <c:v>0.255090108140011</c:v>
                </c:pt>
                <c:pt idx="111">
                  <c:v>0.254893236339464</c:v>
                </c:pt>
                <c:pt idx="112">
                  <c:v>0.25318976183829</c:v>
                </c:pt>
                <c:pt idx="113">
                  <c:v>0.250532339939095</c:v>
                </c:pt>
                <c:pt idx="114">
                  <c:v>0.248470468027682</c:v>
                </c:pt>
                <c:pt idx="115">
                  <c:v>0.247622539797301</c:v>
                </c:pt>
                <c:pt idx="116">
                  <c:v>0.246757061610012</c:v>
                </c:pt>
                <c:pt idx="117">
                  <c:v>0.24495179040961</c:v>
                </c:pt>
                <c:pt idx="118">
                  <c:v>0.242523151116366</c:v>
                </c:pt>
                <c:pt idx="119">
                  <c:v>0.240322065134975</c:v>
                </c:pt>
                <c:pt idx="120">
                  <c:v>0.239615608926925</c:v>
                </c:pt>
                <c:pt idx="121">
                  <c:v>0.238186137442802</c:v>
                </c:pt>
                <c:pt idx="122">
                  <c:v>0.233451671548145</c:v>
                </c:pt>
                <c:pt idx="123">
                  <c:v>0.227984664372671</c:v>
                </c:pt>
                <c:pt idx="124">
                  <c:v>0.224766746184484</c:v>
                </c:pt>
                <c:pt idx="125">
                  <c:v>0.222630581314791</c:v>
                </c:pt>
                <c:pt idx="126">
                  <c:v>0.21997651937436</c:v>
                </c:pt>
                <c:pt idx="127">
                  <c:v>0.216116154057943</c:v>
                </c:pt>
                <c:pt idx="128">
                  <c:v>0.21113369523215</c:v>
                </c:pt>
                <c:pt idx="129">
                  <c:v>0.207968828783184</c:v>
                </c:pt>
                <c:pt idx="130">
                  <c:v>0.205157084037021</c:v>
                </c:pt>
                <c:pt idx="131">
                  <c:v>0.202046657337825</c:v>
                </c:pt>
                <c:pt idx="132">
                  <c:v>0.196460682420515</c:v>
                </c:pt>
                <c:pt idx="133">
                  <c:v>0.191869643418718</c:v>
                </c:pt>
                <c:pt idx="134">
                  <c:v>0.187743624021446</c:v>
                </c:pt>
                <c:pt idx="135">
                  <c:v>0.184817533612968</c:v>
                </c:pt>
                <c:pt idx="136">
                  <c:v>0.180805367787893</c:v>
                </c:pt>
                <c:pt idx="137">
                  <c:v>0.174605740376125</c:v>
                </c:pt>
                <c:pt idx="138">
                  <c:v>0.16683964578302</c:v>
                </c:pt>
                <c:pt idx="139">
                  <c:v>0.16122887103036</c:v>
                </c:pt>
                <c:pt idx="140">
                  <c:v>0.157319817868091</c:v>
                </c:pt>
                <c:pt idx="141">
                  <c:v>0.154275125524102</c:v>
                </c:pt>
                <c:pt idx="142">
                  <c:v>0.149281330283785</c:v>
                </c:pt>
                <c:pt idx="143">
                  <c:v>0.143935577958252</c:v>
                </c:pt>
                <c:pt idx="144">
                  <c:v>0.140536527917694</c:v>
                </c:pt>
                <c:pt idx="145">
                  <c:v>0.137681229455856</c:v>
                </c:pt>
                <c:pt idx="146">
                  <c:v>0.132743229761657</c:v>
                </c:pt>
                <c:pt idx="147">
                  <c:v>0.125280123095883</c:v>
                </c:pt>
                <c:pt idx="148">
                  <c:v>0.118380067212048</c:v>
                </c:pt>
                <c:pt idx="149">
                  <c:v>0.114838176719952</c:v>
                </c:pt>
                <c:pt idx="150">
                  <c:v>0.112278818296301</c:v>
                </c:pt>
                <c:pt idx="151">
                  <c:v>0.106198186557129</c:v>
                </c:pt>
                <c:pt idx="152">
                  <c:v>0.0986627483726057</c:v>
                </c:pt>
                <c:pt idx="153">
                  <c:v>0.0933553551704123</c:v>
                </c:pt>
                <c:pt idx="154">
                  <c:v>0.08962788930553</c:v>
                </c:pt>
                <c:pt idx="155">
                  <c:v>0.0856595776728381</c:v>
                </c:pt>
                <c:pt idx="156">
                  <c:v>0.0785709584847591</c:v>
                </c:pt>
                <c:pt idx="157">
                  <c:v>0.0706145722967708</c:v>
                </c:pt>
                <c:pt idx="158">
                  <c:v>0.0665346853805265</c:v>
                </c:pt>
                <c:pt idx="159">
                  <c:v>0.0642010374434695</c:v>
                </c:pt>
                <c:pt idx="160">
                  <c:v>0.0595502669532855</c:v>
                </c:pt>
                <c:pt idx="161">
                  <c:v>0.0520804242753735</c:v>
                </c:pt>
                <c:pt idx="162">
                  <c:v>0.0437752881472742</c:v>
                </c:pt>
                <c:pt idx="163">
                  <c:v>0.039406820677247</c:v>
                </c:pt>
                <c:pt idx="164">
                  <c:v>0.0370686230990479</c:v>
                </c:pt>
                <c:pt idx="165">
                  <c:v>0.0316569245253955</c:v>
                </c:pt>
                <c:pt idx="166">
                  <c:v>0.0255550375443663</c:v>
                </c:pt>
                <c:pt idx="167">
                  <c:v>0.021355285812552</c:v>
                </c:pt>
                <c:pt idx="168">
                  <c:v>0.0198842634276006</c:v>
                </c:pt>
                <c:pt idx="169">
                  <c:v>0.0186738920990142</c:v>
                </c:pt>
                <c:pt idx="170">
                  <c:v>0.0144883343490184</c:v>
                </c:pt>
                <c:pt idx="171">
                  <c:v>0.00975949447232355</c:v>
                </c:pt>
                <c:pt idx="172">
                  <c:v>0.00664253458158648</c:v>
                </c:pt>
                <c:pt idx="173">
                  <c:v>0.0036381864447417</c:v>
                </c:pt>
                <c:pt idx="174">
                  <c:v>0.00027771670034015</c:v>
                </c:pt>
                <c:pt idx="175">
                  <c:v>-0.00486384980312401</c:v>
                </c:pt>
                <c:pt idx="176">
                  <c:v>-0.0109191741612096</c:v>
                </c:pt>
                <c:pt idx="177">
                  <c:v>-0.015182210920984</c:v>
                </c:pt>
                <c:pt idx="178">
                  <c:v>-0.018941274891895</c:v>
                </c:pt>
                <c:pt idx="179">
                  <c:v>-0.0230090123736323</c:v>
                </c:pt>
                <c:pt idx="180">
                  <c:v>-0.0285515707744451</c:v>
                </c:pt>
                <c:pt idx="181">
                  <c:v>-0.0339869255042855</c:v>
                </c:pt>
                <c:pt idx="182">
                  <c:v>-0.036034495926199</c:v>
                </c:pt>
                <c:pt idx="183">
                  <c:v>-0.0351434751194086</c:v>
                </c:pt>
                <c:pt idx="184">
                  <c:v>-0.0350506232856829</c:v>
                </c:pt>
                <c:pt idx="185">
                  <c:v>-0.0364051430643889</c:v>
                </c:pt>
                <c:pt idx="186">
                  <c:v>-0.0368682084699708</c:v>
                </c:pt>
                <c:pt idx="187">
                  <c:v>-0.0360970084967833</c:v>
                </c:pt>
                <c:pt idx="188">
                  <c:v>-0.0358640440295436</c:v>
                </c:pt>
                <c:pt idx="189">
                  <c:v>-0.0391194870428873</c:v>
                </c:pt>
                <c:pt idx="190">
                  <c:v>-0.0444633643417258</c:v>
                </c:pt>
                <c:pt idx="191">
                  <c:v>-0.0479285730128656</c:v>
                </c:pt>
                <c:pt idx="192">
                  <c:v>-0.0475169165575403</c:v>
                </c:pt>
                <c:pt idx="193">
                  <c:v>-0.0480163386511706</c:v>
                </c:pt>
                <c:pt idx="194">
                  <c:v>-0.0506282924643708</c:v>
                </c:pt>
                <c:pt idx="195">
                  <c:v>-0.0541913487757426</c:v>
                </c:pt>
                <c:pt idx="196">
                  <c:v>-0.0573586304978738</c:v>
                </c:pt>
                <c:pt idx="197">
                  <c:v>-0.059713727974088</c:v>
                </c:pt>
                <c:pt idx="198">
                  <c:v>-0.0623934010478278</c:v>
                </c:pt>
                <c:pt idx="199">
                  <c:v>-0.0663496148094286</c:v>
                </c:pt>
                <c:pt idx="200">
                  <c:v>-0.0682611652290685</c:v>
                </c:pt>
              </c:numCache>
            </c:numRef>
          </c:yVal>
          <c:smooth val="0"/>
        </c:ser>
        <c:ser>
          <c:idx val="1"/>
          <c:order val="1"/>
          <c:tx>
            <c:strRef>
              <c:f>"S22"</c:f>
              <c:strCache>
                <c:ptCount val="1"/>
                <c:pt idx="0">
                  <c:v>S22</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D$7:$D$207</c:f>
              <c:numCache>
                <c:formatCode>General</c:formatCode>
                <c:ptCount val="201"/>
                <c:pt idx="0">
                  <c:v>0.242777101571081</c:v>
                </c:pt>
                <c:pt idx="1">
                  <c:v>0.243177815410315</c:v>
                </c:pt>
                <c:pt idx="2">
                  <c:v>0.243986612404663</c:v>
                </c:pt>
                <c:pt idx="3">
                  <c:v>0.244093504042778</c:v>
                </c:pt>
                <c:pt idx="4">
                  <c:v>0.243898702358407</c:v>
                </c:pt>
                <c:pt idx="5">
                  <c:v>0.243599737019853</c:v>
                </c:pt>
                <c:pt idx="6">
                  <c:v>0.243799980134033</c:v>
                </c:pt>
                <c:pt idx="7">
                  <c:v>0.244496276715418</c:v>
                </c:pt>
                <c:pt idx="8">
                  <c:v>0.244981237087586</c:v>
                </c:pt>
                <c:pt idx="9">
                  <c:v>0.245356243667604</c:v>
                </c:pt>
                <c:pt idx="10">
                  <c:v>0.245723019230077</c:v>
                </c:pt>
                <c:pt idx="11">
                  <c:v>0.246300418570472</c:v>
                </c:pt>
                <c:pt idx="12">
                  <c:v>0.247551212738206</c:v>
                </c:pt>
                <c:pt idx="13">
                  <c:v>0.248469312700993</c:v>
                </c:pt>
                <c:pt idx="14">
                  <c:v>0.248979854598322</c:v>
                </c:pt>
                <c:pt idx="15">
                  <c:v>0.249519543946453</c:v>
                </c:pt>
                <c:pt idx="16">
                  <c:v>0.250267760577356</c:v>
                </c:pt>
                <c:pt idx="17">
                  <c:v>0.251081503618168</c:v>
                </c:pt>
                <c:pt idx="18">
                  <c:v>0.252270014968677</c:v>
                </c:pt>
                <c:pt idx="19">
                  <c:v>0.252571330021534</c:v>
                </c:pt>
                <c:pt idx="20">
                  <c:v>0.253244581518649</c:v>
                </c:pt>
                <c:pt idx="21">
                  <c:v>0.253717551071227</c:v>
                </c:pt>
                <c:pt idx="22">
                  <c:v>0.254733189896523</c:v>
                </c:pt>
                <c:pt idx="23">
                  <c:v>0.255242926505961</c:v>
                </c:pt>
                <c:pt idx="24">
                  <c:v>0.256424817560466</c:v>
                </c:pt>
                <c:pt idx="25">
                  <c:v>0.257093359224945</c:v>
                </c:pt>
                <c:pt idx="26">
                  <c:v>0.258586309248163</c:v>
                </c:pt>
                <c:pt idx="27">
                  <c:v>0.259738991847884</c:v>
                </c:pt>
                <c:pt idx="28">
                  <c:v>0.261415914321815</c:v>
                </c:pt>
                <c:pt idx="29">
                  <c:v>0.263112240152947</c:v>
                </c:pt>
                <c:pt idx="30">
                  <c:v>0.26493906755998</c:v>
                </c:pt>
                <c:pt idx="31">
                  <c:v>0.266929838219068</c:v>
                </c:pt>
                <c:pt idx="32">
                  <c:v>0.268910462996399</c:v>
                </c:pt>
                <c:pt idx="33">
                  <c:v>0.27076759520515</c:v>
                </c:pt>
                <c:pt idx="34">
                  <c:v>0.272550934310865</c:v>
                </c:pt>
                <c:pt idx="35">
                  <c:v>0.274593143503906</c:v>
                </c:pt>
                <c:pt idx="36">
                  <c:v>0.276009965418564</c:v>
                </c:pt>
                <c:pt idx="37">
                  <c:v>0.277862260994893</c:v>
                </c:pt>
                <c:pt idx="38">
                  <c:v>0.279385549478276</c:v>
                </c:pt>
                <c:pt idx="39">
                  <c:v>0.280867552583213</c:v>
                </c:pt>
                <c:pt idx="40">
                  <c:v>0.281661856921035</c:v>
                </c:pt>
                <c:pt idx="41">
                  <c:v>0.283423245583544</c:v>
                </c:pt>
                <c:pt idx="42">
                  <c:v>0.284649610343016</c:v>
                </c:pt>
                <c:pt idx="43">
                  <c:v>0.286912249856997</c:v>
                </c:pt>
                <c:pt idx="44">
                  <c:v>0.288737613364255</c:v>
                </c:pt>
                <c:pt idx="45">
                  <c:v>0.290539260154926</c:v>
                </c:pt>
                <c:pt idx="46">
                  <c:v>0.292600113361355</c:v>
                </c:pt>
                <c:pt idx="47">
                  <c:v>0.29541609649637</c:v>
                </c:pt>
                <c:pt idx="48">
                  <c:v>0.298023756756719</c:v>
                </c:pt>
                <c:pt idx="49">
                  <c:v>0.300959394746335</c:v>
                </c:pt>
                <c:pt idx="50">
                  <c:v>0.302851868024458</c:v>
                </c:pt>
                <c:pt idx="51">
                  <c:v>0.305344634907917</c:v>
                </c:pt>
                <c:pt idx="52">
                  <c:v>0.307491407617073</c:v>
                </c:pt>
                <c:pt idx="53">
                  <c:v>0.310361528054456</c:v>
                </c:pt>
                <c:pt idx="54">
                  <c:v>0.312660643968493</c:v>
                </c:pt>
                <c:pt idx="55">
                  <c:v>0.314687425140361</c:v>
                </c:pt>
                <c:pt idx="56">
                  <c:v>0.316476900654771</c:v>
                </c:pt>
                <c:pt idx="57">
                  <c:v>0.319140130021637</c:v>
                </c:pt>
                <c:pt idx="58">
                  <c:v>0.32087681510669</c:v>
                </c:pt>
                <c:pt idx="59">
                  <c:v>0.322737856962988</c:v>
                </c:pt>
                <c:pt idx="60">
                  <c:v>0.324474834601952</c:v>
                </c:pt>
                <c:pt idx="61">
                  <c:v>0.326225878354356</c:v>
                </c:pt>
                <c:pt idx="62">
                  <c:v>0.328010329675898</c:v>
                </c:pt>
                <c:pt idx="63">
                  <c:v>0.329786649863096</c:v>
                </c:pt>
                <c:pt idx="64">
                  <c:v>0.331151948804054</c:v>
                </c:pt>
                <c:pt idx="65">
                  <c:v>0.332982014248232</c:v>
                </c:pt>
                <c:pt idx="66">
                  <c:v>0.334898846187313</c:v>
                </c:pt>
                <c:pt idx="67">
                  <c:v>0.336394825273524</c:v>
                </c:pt>
                <c:pt idx="68">
                  <c:v>0.338558893427265</c:v>
                </c:pt>
                <c:pt idx="69">
                  <c:v>0.34180411222649</c:v>
                </c:pt>
                <c:pt idx="70">
                  <c:v>0.344488335030645</c:v>
                </c:pt>
                <c:pt idx="71">
                  <c:v>0.346204110499432</c:v>
                </c:pt>
                <c:pt idx="72">
                  <c:v>0.34833683901179</c:v>
                </c:pt>
                <c:pt idx="73">
                  <c:v>0.3496647809754</c:v>
                </c:pt>
                <c:pt idx="74">
                  <c:v>0.351856229663879</c:v>
                </c:pt>
                <c:pt idx="75">
                  <c:v>0.353944198579214</c:v>
                </c:pt>
                <c:pt idx="76">
                  <c:v>0.354849423600191</c:v>
                </c:pt>
                <c:pt idx="77">
                  <c:v>0.355869057905092</c:v>
                </c:pt>
                <c:pt idx="78">
                  <c:v>0.357089337128992</c:v>
                </c:pt>
                <c:pt idx="79">
                  <c:v>0.35812099575037</c:v>
                </c:pt>
                <c:pt idx="80">
                  <c:v>0.359412461010409</c:v>
                </c:pt>
                <c:pt idx="81">
                  <c:v>0.359521914089311</c:v>
                </c:pt>
                <c:pt idx="82">
                  <c:v>0.359119909355052</c:v>
                </c:pt>
                <c:pt idx="83">
                  <c:v>0.35892260835732</c:v>
                </c:pt>
                <c:pt idx="84">
                  <c:v>0.359119527411944</c:v>
                </c:pt>
                <c:pt idx="85">
                  <c:v>0.358533741968875</c:v>
                </c:pt>
                <c:pt idx="86">
                  <c:v>0.357394689131004</c:v>
                </c:pt>
                <c:pt idx="87">
                  <c:v>0.355943302217249</c:v>
                </c:pt>
                <c:pt idx="88">
                  <c:v>0.356119554049901</c:v>
                </c:pt>
                <c:pt idx="89">
                  <c:v>0.355894309346389</c:v>
                </c:pt>
                <c:pt idx="90">
                  <c:v>0.354745714893084</c:v>
                </c:pt>
                <c:pt idx="91">
                  <c:v>0.35279405051608</c:v>
                </c:pt>
                <c:pt idx="92">
                  <c:v>0.35260397300709</c:v>
                </c:pt>
                <c:pt idx="93">
                  <c:v>0.352574364080741</c:v>
                </c:pt>
                <c:pt idx="94">
                  <c:v>0.352150810528284</c:v>
                </c:pt>
                <c:pt idx="95">
                  <c:v>0.349652774361934</c:v>
                </c:pt>
                <c:pt idx="96">
                  <c:v>0.346430296944034</c:v>
                </c:pt>
                <c:pt idx="97">
                  <c:v>0.344212745340127</c:v>
                </c:pt>
                <c:pt idx="98">
                  <c:v>0.341208997135492</c:v>
                </c:pt>
                <c:pt idx="99">
                  <c:v>0.338015899712863</c:v>
                </c:pt>
                <c:pt idx="100">
                  <c:v>0.333851955309218</c:v>
                </c:pt>
                <c:pt idx="101">
                  <c:v>0.328888505967156</c:v>
                </c:pt>
                <c:pt idx="102">
                  <c:v>0.324173840441554</c:v>
                </c:pt>
                <c:pt idx="103">
                  <c:v>0.320910884026507</c:v>
                </c:pt>
                <c:pt idx="104">
                  <c:v>0.316459352252783</c:v>
                </c:pt>
                <c:pt idx="105">
                  <c:v>0.31276058929812</c:v>
                </c:pt>
                <c:pt idx="106">
                  <c:v>0.307893300659741</c:v>
                </c:pt>
                <c:pt idx="107">
                  <c:v>0.302903446658341</c:v>
                </c:pt>
                <c:pt idx="108">
                  <c:v>0.297681379210901</c:v>
                </c:pt>
                <c:pt idx="109">
                  <c:v>0.291541849973533</c:v>
                </c:pt>
                <c:pt idx="110">
                  <c:v>0.285263657551462</c:v>
                </c:pt>
                <c:pt idx="111">
                  <c:v>0.279020522127978</c:v>
                </c:pt>
                <c:pt idx="112">
                  <c:v>0.274692596334187</c:v>
                </c:pt>
                <c:pt idx="113">
                  <c:v>0.27068957006597</c:v>
                </c:pt>
                <c:pt idx="114">
                  <c:v>0.265514957378664</c:v>
                </c:pt>
                <c:pt idx="115">
                  <c:v>0.25997441639804</c:v>
                </c:pt>
                <c:pt idx="116">
                  <c:v>0.255088754050224</c:v>
                </c:pt>
                <c:pt idx="117">
                  <c:v>0.250460702785425</c:v>
                </c:pt>
                <c:pt idx="118">
                  <c:v>0.245945442482932</c:v>
                </c:pt>
                <c:pt idx="119">
                  <c:v>0.239975975038487</c:v>
                </c:pt>
                <c:pt idx="120">
                  <c:v>0.233712265992018</c:v>
                </c:pt>
                <c:pt idx="121">
                  <c:v>0.229252521482549</c:v>
                </c:pt>
                <c:pt idx="122">
                  <c:v>0.225536409396969</c:v>
                </c:pt>
                <c:pt idx="123">
                  <c:v>0.220682676685281</c:v>
                </c:pt>
                <c:pt idx="124">
                  <c:v>0.212904758214943</c:v>
                </c:pt>
                <c:pt idx="125">
                  <c:v>0.206193710229069</c:v>
                </c:pt>
                <c:pt idx="126">
                  <c:v>0.199312491738579</c:v>
                </c:pt>
                <c:pt idx="127">
                  <c:v>0.194668438303327</c:v>
                </c:pt>
                <c:pt idx="128">
                  <c:v>0.188570148351435</c:v>
                </c:pt>
                <c:pt idx="129">
                  <c:v>0.181991066696306</c:v>
                </c:pt>
                <c:pt idx="130">
                  <c:v>0.176085994135272</c:v>
                </c:pt>
                <c:pt idx="131">
                  <c:v>0.171937044857415</c:v>
                </c:pt>
                <c:pt idx="132">
                  <c:v>0.167203171261564</c:v>
                </c:pt>
                <c:pt idx="133">
                  <c:v>0.162462905899653</c:v>
                </c:pt>
                <c:pt idx="134">
                  <c:v>0.156230983921263</c:v>
                </c:pt>
                <c:pt idx="135">
                  <c:v>0.15195928826895</c:v>
                </c:pt>
                <c:pt idx="136">
                  <c:v>0.148646414964487</c:v>
                </c:pt>
                <c:pt idx="137">
                  <c:v>0.146018389717401</c:v>
                </c:pt>
                <c:pt idx="138">
                  <c:v>0.142602955145225</c:v>
                </c:pt>
                <c:pt idx="139">
                  <c:v>0.138194107713408</c:v>
                </c:pt>
                <c:pt idx="140">
                  <c:v>0.133799586028767</c:v>
                </c:pt>
                <c:pt idx="141">
                  <c:v>0.130255499602753</c:v>
                </c:pt>
                <c:pt idx="142">
                  <c:v>0.126668206207552</c:v>
                </c:pt>
                <c:pt idx="143">
                  <c:v>0.121614761184349</c:v>
                </c:pt>
                <c:pt idx="144">
                  <c:v>0.116612204798228</c:v>
                </c:pt>
                <c:pt idx="145">
                  <c:v>0.113721694349496</c:v>
                </c:pt>
                <c:pt idx="146">
                  <c:v>0.111742754505385</c:v>
                </c:pt>
                <c:pt idx="147">
                  <c:v>0.10858772367932</c:v>
                </c:pt>
                <c:pt idx="148">
                  <c:v>0.103631991311042</c:v>
                </c:pt>
                <c:pt idx="149">
                  <c:v>0.0983718274218305</c:v>
                </c:pt>
                <c:pt idx="150">
                  <c:v>0.0952309659128115</c:v>
                </c:pt>
                <c:pt idx="151">
                  <c:v>0.0931584180808084</c:v>
                </c:pt>
                <c:pt idx="152">
                  <c:v>0.0897857998129884</c:v>
                </c:pt>
                <c:pt idx="153">
                  <c:v>0.0848828530073669</c:v>
                </c:pt>
                <c:pt idx="154">
                  <c:v>0.0823362562491094</c:v>
                </c:pt>
                <c:pt idx="155">
                  <c:v>0.0812387694495234</c:v>
                </c:pt>
                <c:pt idx="156">
                  <c:v>0.081373465715824</c:v>
                </c:pt>
                <c:pt idx="157">
                  <c:v>0.079231329341549</c:v>
                </c:pt>
                <c:pt idx="158">
                  <c:v>0.0755392593466471</c:v>
                </c:pt>
                <c:pt idx="159">
                  <c:v>0.07279186817402</c:v>
                </c:pt>
                <c:pt idx="160">
                  <c:v>0.0734826935796531</c:v>
                </c:pt>
                <c:pt idx="161">
                  <c:v>0.0734390022540936</c:v>
                </c:pt>
                <c:pt idx="162">
                  <c:v>0.0726438895206782</c:v>
                </c:pt>
                <c:pt idx="163">
                  <c:v>0.0705213110686452</c:v>
                </c:pt>
                <c:pt idx="164">
                  <c:v>0.0701232882405504</c:v>
                </c:pt>
                <c:pt idx="165">
                  <c:v>0.0712370962071652</c:v>
                </c:pt>
                <c:pt idx="166">
                  <c:v>0.0705172153018368</c:v>
                </c:pt>
                <c:pt idx="167">
                  <c:v>0.0672592825340031</c:v>
                </c:pt>
                <c:pt idx="168">
                  <c:v>0.0646600457607046</c:v>
                </c:pt>
                <c:pt idx="169">
                  <c:v>0.0631400939297042</c:v>
                </c:pt>
                <c:pt idx="170">
                  <c:v>0.0617686602846556</c:v>
                </c:pt>
                <c:pt idx="171">
                  <c:v>0.0604881002366867</c:v>
                </c:pt>
                <c:pt idx="172">
                  <c:v>0.0587762532506015</c:v>
                </c:pt>
                <c:pt idx="173">
                  <c:v>0.0586674623801412</c:v>
                </c:pt>
                <c:pt idx="174">
                  <c:v>0.0601005002171795</c:v>
                </c:pt>
                <c:pt idx="175">
                  <c:v>0.0606393003940569</c:v>
                </c:pt>
                <c:pt idx="176">
                  <c:v>0.0606162821810034</c:v>
                </c:pt>
                <c:pt idx="177">
                  <c:v>0.0612639852204995</c:v>
                </c:pt>
                <c:pt idx="178">
                  <c:v>0.0619631683895837</c:v>
                </c:pt>
                <c:pt idx="179">
                  <c:v>0.0632703677204796</c:v>
                </c:pt>
                <c:pt idx="180">
                  <c:v>0.064733808548243</c:v>
                </c:pt>
                <c:pt idx="181">
                  <c:v>0.0654547848910882</c:v>
                </c:pt>
                <c:pt idx="182">
                  <c:v>0.0656607876692505</c:v>
                </c:pt>
                <c:pt idx="183">
                  <c:v>0.065965991616893</c:v>
                </c:pt>
                <c:pt idx="184">
                  <c:v>0.0660429231686228</c:v>
                </c:pt>
                <c:pt idx="185">
                  <c:v>0.0667536656303317</c:v>
                </c:pt>
                <c:pt idx="186">
                  <c:v>0.0662230780969165</c:v>
                </c:pt>
                <c:pt idx="187">
                  <c:v>0.0651080576227554</c:v>
                </c:pt>
                <c:pt idx="188">
                  <c:v>0.0645198620663848</c:v>
                </c:pt>
                <c:pt idx="189">
                  <c:v>0.0649403481534102</c:v>
                </c:pt>
                <c:pt idx="190">
                  <c:v>0.0657382618179783</c:v>
                </c:pt>
                <c:pt idx="191">
                  <c:v>0.0661583751771786</c:v>
                </c:pt>
                <c:pt idx="192">
                  <c:v>0.0647125296795802</c:v>
                </c:pt>
                <c:pt idx="193">
                  <c:v>0.0638858684670993</c:v>
                </c:pt>
                <c:pt idx="194">
                  <c:v>0.0659703178680402</c:v>
                </c:pt>
                <c:pt idx="195">
                  <c:v>0.0685810408620412</c:v>
                </c:pt>
                <c:pt idx="196">
                  <c:v>0.0709612844850207</c:v>
                </c:pt>
                <c:pt idx="197">
                  <c:v>0.0725436139312951</c:v>
                </c:pt>
                <c:pt idx="198">
                  <c:v>0.0753132483021789</c:v>
                </c:pt>
                <c:pt idx="199">
                  <c:v>0.0803068482772368</c:v>
                </c:pt>
                <c:pt idx="200">
                  <c:v>0.0849918778133876</c:v>
                </c:pt>
              </c:numCache>
            </c:numRef>
          </c:xVal>
          <c:yVal>
            <c:numRef>
              <c:f>'Smith Chart'!$E$7:$E$207</c:f>
              <c:numCache>
                <c:formatCode>General</c:formatCode>
                <c:ptCount val="201"/>
                <c:pt idx="0">
                  <c:v>-0.00333450937098617</c:v>
                </c:pt>
                <c:pt idx="1">
                  <c:v>-0.00328482758555665</c:v>
                </c:pt>
                <c:pt idx="2">
                  <c:v>-0.00255596699832299</c:v>
                </c:pt>
                <c:pt idx="3">
                  <c:v>-0.00178080996125944</c:v>
                </c:pt>
                <c:pt idx="4">
                  <c:v>-0.000795605357747017</c:v>
                </c:pt>
                <c:pt idx="5">
                  <c:v>-0.000357943932244036</c:v>
                </c:pt>
                <c:pt idx="6">
                  <c:v>9.84207544561956E-005</c:v>
                </c:pt>
                <c:pt idx="7">
                  <c:v>0.00134932290340433</c:v>
                </c:pt>
                <c:pt idx="8">
                  <c:v>0.00303207437836893</c:v>
                </c:pt>
                <c:pt idx="9">
                  <c:v>0.00463397165756726</c:v>
                </c:pt>
                <c:pt idx="10">
                  <c:v>0.00615124543934632</c:v>
                </c:pt>
                <c:pt idx="11">
                  <c:v>0.00700455651772933</c:v>
                </c:pt>
                <c:pt idx="12">
                  <c:v>0.00858411741785461</c:v>
                </c:pt>
                <c:pt idx="13">
                  <c:v>0.0107093718721536</c:v>
                </c:pt>
                <c:pt idx="14">
                  <c:v>0.0126302020648251</c:v>
                </c:pt>
                <c:pt idx="15">
                  <c:v>0.0137843095131412</c:v>
                </c:pt>
                <c:pt idx="16">
                  <c:v>0.014715230735364</c:v>
                </c:pt>
                <c:pt idx="17">
                  <c:v>0.0161443036653786</c:v>
                </c:pt>
                <c:pt idx="18">
                  <c:v>0.0178395500981217</c:v>
                </c:pt>
                <c:pt idx="19">
                  <c:v>0.0191993034028129</c:v>
                </c:pt>
                <c:pt idx="20">
                  <c:v>0.0195750333702027</c:v>
                </c:pt>
                <c:pt idx="21">
                  <c:v>0.0199412707323076</c:v>
                </c:pt>
                <c:pt idx="22">
                  <c:v>0.021032402742956</c:v>
                </c:pt>
                <c:pt idx="23">
                  <c:v>0.0221243862891691</c:v>
                </c:pt>
                <c:pt idx="24">
                  <c:v>0.0223846585652316</c:v>
                </c:pt>
                <c:pt idx="25">
                  <c:v>0.0227731122693728</c:v>
                </c:pt>
                <c:pt idx="26">
                  <c:v>0.022919002365144</c:v>
                </c:pt>
                <c:pt idx="27">
                  <c:v>0.0235009811251522</c:v>
                </c:pt>
                <c:pt idx="28">
                  <c:v>0.0238321157115636</c:v>
                </c:pt>
                <c:pt idx="29">
                  <c:v>0.023949719866794</c:v>
                </c:pt>
                <c:pt idx="30">
                  <c:v>0.0237337413917017</c:v>
                </c:pt>
                <c:pt idx="31">
                  <c:v>0.0239261670215352</c:v>
                </c:pt>
                <c:pt idx="32">
                  <c:v>0.024231444262825</c:v>
                </c:pt>
                <c:pt idx="33">
                  <c:v>0.0247895015444002</c:v>
                </c:pt>
                <c:pt idx="34">
                  <c:v>0.025053506865801</c:v>
                </c:pt>
                <c:pt idx="35">
                  <c:v>0.0257729614255553</c:v>
                </c:pt>
                <c:pt idx="36">
                  <c:v>0.0256581174220374</c:v>
                </c:pt>
                <c:pt idx="37">
                  <c:v>0.0262559310405526</c:v>
                </c:pt>
                <c:pt idx="38">
                  <c:v>0.027133093128533</c:v>
                </c:pt>
                <c:pt idx="39">
                  <c:v>0.0273908361667903</c:v>
                </c:pt>
                <c:pt idx="40">
                  <c:v>0.0274881493701302</c:v>
                </c:pt>
                <c:pt idx="41">
                  <c:v>0.0279696954379213</c:v>
                </c:pt>
                <c:pt idx="42">
                  <c:v>0.0277596709557124</c:v>
                </c:pt>
                <c:pt idx="43">
                  <c:v>0.0282533339978915</c:v>
                </c:pt>
                <c:pt idx="44">
                  <c:v>0.0280820339134082</c:v>
                </c:pt>
                <c:pt idx="45">
                  <c:v>0.0270957249142448</c:v>
                </c:pt>
                <c:pt idx="46">
                  <c:v>0.0265257169728238</c:v>
                </c:pt>
                <c:pt idx="47">
                  <c:v>0.0264743258808858</c:v>
                </c:pt>
                <c:pt idx="48">
                  <c:v>0.0253505504597456</c:v>
                </c:pt>
                <c:pt idx="49">
                  <c:v>0.0238128686621236</c:v>
                </c:pt>
                <c:pt idx="50">
                  <c:v>0.0226811823787084</c:v>
                </c:pt>
                <c:pt idx="51">
                  <c:v>0.021491019821095</c:v>
                </c:pt>
                <c:pt idx="52">
                  <c:v>0.0208871788825287</c:v>
                </c:pt>
                <c:pt idx="53">
                  <c:v>0.0199178789960914</c:v>
                </c:pt>
                <c:pt idx="54">
                  <c:v>0.018372852614849</c:v>
                </c:pt>
                <c:pt idx="55">
                  <c:v>0.0179684294953566</c:v>
                </c:pt>
                <c:pt idx="56">
                  <c:v>0.0182036082123873</c:v>
                </c:pt>
                <c:pt idx="57">
                  <c:v>0.0171387692023768</c:v>
                </c:pt>
                <c:pt idx="58">
                  <c:v>0.016485130481349</c:v>
                </c:pt>
                <c:pt idx="59">
                  <c:v>0.0152933215142328</c:v>
                </c:pt>
                <c:pt idx="60">
                  <c:v>0.0145300278745764</c:v>
                </c:pt>
                <c:pt idx="61">
                  <c:v>0.0133763332766847</c:v>
                </c:pt>
                <c:pt idx="62">
                  <c:v>0.0111563267211437</c:v>
                </c:pt>
                <c:pt idx="63">
                  <c:v>0.00864728697777171</c:v>
                </c:pt>
                <c:pt idx="64">
                  <c:v>0.00564152490707002</c:v>
                </c:pt>
                <c:pt idx="65">
                  <c:v>0.00346095177516769</c:v>
                </c:pt>
                <c:pt idx="66">
                  <c:v>0.00087910318322853</c:v>
                </c:pt>
                <c:pt idx="67">
                  <c:v>-0.00186588563297237</c:v>
                </c:pt>
                <c:pt idx="68">
                  <c:v>-0.00527595311825577</c:v>
                </c:pt>
                <c:pt idx="69">
                  <c:v>-0.00809684290702165</c:v>
                </c:pt>
                <c:pt idx="70">
                  <c:v>-0.0120779562763768</c:v>
                </c:pt>
                <c:pt idx="71">
                  <c:v>-0.0143165594085005</c:v>
                </c:pt>
                <c:pt idx="72">
                  <c:v>-0.0179690452521716</c:v>
                </c:pt>
                <c:pt idx="73">
                  <c:v>-0.0210862738630111</c:v>
                </c:pt>
                <c:pt idx="74">
                  <c:v>-0.0243820353276737</c:v>
                </c:pt>
                <c:pt idx="75">
                  <c:v>-0.0273588064819762</c:v>
                </c:pt>
                <c:pt idx="76">
                  <c:v>-0.0309891363321426</c:v>
                </c:pt>
                <c:pt idx="77">
                  <c:v>-0.0341095826087383</c:v>
                </c:pt>
                <c:pt idx="78">
                  <c:v>-0.0379475336323302</c:v>
                </c:pt>
                <c:pt idx="79">
                  <c:v>-0.0413473385209218</c:v>
                </c:pt>
                <c:pt idx="80">
                  <c:v>-0.0448500041297788</c:v>
                </c:pt>
                <c:pt idx="81">
                  <c:v>-0.0486603872729943</c:v>
                </c:pt>
                <c:pt idx="82">
                  <c:v>-0.052242709585351</c:v>
                </c:pt>
                <c:pt idx="83">
                  <c:v>-0.0555769845347709</c:v>
                </c:pt>
                <c:pt idx="84">
                  <c:v>-0.0594067759722891</c:v>
                </c:pt>
                <c:pt idx="85">
                  <c:v>-0.0639937174244174</c:v>
                </c:pt>
                <c:pt idx="86">
                  <c:v>-0.0684999721237376</c:v>
                </c:pt>
                <c:pt idx="87">
                  <c:v>-0.0727410173607729</c:v>
                </c:pt>
                <c:pt idx="88">
                  <c:v>-0.0777117315680198</c:v>
                </c:pt>
                <c:pt idx="89">
                  <c:v>-0.0823609772577799</c:v>
                </c:pt>
                <c:pt idx="90">
                  <c:v>-0.0875935943148529</c:v>
                </c:pt>
                <c:pt idx="91">
                  <c:v>-0.091633006719511</c:v>
                </c:pt>
                <c:pt idx="92">
                  <c:v>-0.0954700383346273</c:v>
                </c:pt>
                <c:pt idx="93">
                  <c:v>-0.100433449572646</c:v>
                </c:pt>
                <c:pt idx="94">
                  <c:v>-0.10544935582673</c:v>
                </c:pt>
                <c:pt idx="95">
                  <c:v>-0.109507522029321</c:v>
                </c:pt>
                <c:pt idx="96">
                  <c:v>-0.114302621838997</c:v>
                </c:pt>
                <c:pt idx="97">
                  <c:v>-0.11899254575566</c:v>
                </c:pt>
                <c:pt idx="98">
                  <c:v>-0.123583292858669</c:v>
                </c:pt>
                <c:pt idx="99">
                  <c:v>-0.127321214026979</c:v>
                </c:pt>
                <c:pt idx="100">
                  <c:v>-0.130633540624956</c:v>
                </c:pt>
                <c:pt idx="101">
                  <c:v>-0.134954068640749</c:v>
                </c:pt>
                <c:pt idx="102">
                  <c:v>-0.139209055644286</c:v>
                </c:pt>
                <c:pt idx="103">
                  <c:v>-0.141940179347942</c:v>
                </c:pt>
                <c:pt idx="104">
                  <c:v>-0.144285544569609</c:v>
                </c:pt>
                <c:pt idx="105">
                  <c:v>-0.147507470257924</c:v>
                </c:pt>
                <c:pt idx="106">
                  <c:v>-0.153644151886266</c:v>
                </c:pt>
                <c:pt idx="107">
                  <c:v>-0.159432719359915</c:v>
                </c:pt>
                <c:pt idx="108">
                  <c:v>-0.163651723092353</c:v>
                </c:pt>
                <c:pt idx="109">
                  <c:v>-0.1660228891268</c:v>
                </c:pt>
                <c:pt idx="110">
                  <c:v>-0.169848890724556</c:v>
                </c:pt>
                <c:pt idx="111">
                  <c:v>-0.173945359901983</c:v>
                </c:pt>
                <c:pt idx="112">
                  <c:v>-0.177774625633647</c:v>
                </c:pt>
                <c:pt idx="113">
                  <c:v>-0.179505422362391</c:v>
                </c:pt>
                <c:pt idx="114">
                  <c:v>-0.1814617519154</c:v>
                </c:pt>
                <c:pt idx="115">
                  <c:v>-0.184344766181464</c:v>
                </c:pt>
                <c:pt idx="116">
                  <c:v>-0.187861564874523</c:v>
                </c:pt>
                <c:pt idx="117">
                  <c:v>-0.189215872379225</c:v>
                </c:pt>
                <c:pt idx="118">
                  <c:v>-0.190019681406623</c:v>
                </c:pt>
                <c:pt idx="119">
                  <c:v>-0.189861874541276</c:v>
                </c:pt>
                <c:pt idx="120">
                  <c:v>-0.190475265388649</c:v>
                </c:pt>
                <c:pt idx="121">
                  <c:v>-0.191480994863442</c:v>
                </c:pt>
                <c:pt idx="122">
                  <c:v>-0.192626291134732</c:v>
                </c:pt>
                <c:pt idx="123">
                  <c:v>-0.194557950778218</c:v>
                </c:pt>
                <c:pt idx="124">
                  <c:v>-0.19646285636078</c:v>
                </c:pt>
                <c:pt idx="125">
                  <c:v>-0.197180739074511</c:v>
                </c:pt>
                <c:pt idx="126">
                  <c:v>-0.197511748098585</c:v>
                </c:pt>
                <c:pt idx="127">
                  <c:v>-0.19706140953658</c:v>
                </c:pt>
                <c:pt idx="128">
                  <c:v>-0.19588493854995</c:v>
                </c:pt>
                <c:pt idx="129">
                  <c:v>-0.194956768650747</c:v>
                </c:pt>
                <c:pt idx="130">
                  <c:v>-0.195083476156729</c:v>
                </c:pt>
                <c:pt idx="131">
                  <c:v>-0.195298982602827</c:v>
                </c:pt>
                <c:pt idx="132">
                  <c:v>-0.194117334414204</c:v>
                </c:pt>
                <c:pt idx="133">
                  <c:v>-0.193684393296519</c:v>
                </c:pt>
                <c:pt idx="134">
                  <c:v>-0.192860363120559</c:v>
                </c:pt>
                <c:pt idx="135">
                  <c:v>-0.192690255874017</c:v>
                </c:pt>
                <c:pt idx="136">
                  <c:v>-0.191219986712178</c:v>
                </c:pt>
                <c:pt idx="137">
                  <c:v>-0.188449435829183</c:v>
                </c:pt>
                <c:pt idx="138">
                  <c:v>-0.186787036980217</c:v>
                </c:pt>
                <c:pt idx="139">
                  <c:v>-0.186350177336366</c:v>
                </c:pt>
                <c:pt idx="140">
                  <c:v>-0.185722590921327</c:v>
                </c:pt>
                <c:pt idx="141">
                  <c:v>-0.18383034249883</c:v>
                </c:pt>
                <c:pt idx="142">
                  <c:v>-0.180364424253125</c:v>
                </c:pt>
                <c:pt idx="143">
                  <c:v>-0.178146961416898</c:v>
                </c:pt>
                <c:pt idx="144">
                  <c:v>-0.175848212081033</c:v>
                </c:pt>
                <c:pt idx="145">
                  <c:v>-0.173322434307506</c:v>
                </c:pt>
                <c:pt idx="146">
                  <c:v>-0.171151736232939</c:v>
                </c:pt>
                <c:pt idx="147">
                  <c:v>-0.168430597772922</c:v>
                </c:pt>
                <c:pt idx="148">
                  <c:v>-0.166362286522241</c:v>
                </c:pt>
                <c:pt idx="149">
                  <c:v>-0.164302262825835</c:v>
                </c:pt>
                <c:pt idx="150">
                  <c:v>-0.161863841333736</c:v>
                </c:pt>
                <c:pt idx="151">
                  <c:v>-0.159485419837305</c:v>
                </c:pt>
                <c:pt idx="152">
                  <c:v>-0.15658467406468</c:v>
                </c:pt>
                <c:pt idx="153">
                  <c:v>-0.152692472850923</c:v>
                </c:pt>
                <c:pt idx="154">
                  <c:v>-0.148844720789422</c:v>
                </c:pt>
                <c:pt idx="155">
                  <c:v>-0.146137272241982</c:v>
                </c:pt>
                <c:pt idx="156">
                  <c:v>-0.143768560810059</c:v>
                </c:pt>
                <c:pt idx="157">
                  <c:v>-0.141073159923392</c:v>
                </c:pt>
                <c:pt idx="158">
                  <c:v>-0.137632918654514</c:v>
                </c:pt>
                <c:pt idx="159">
                  <c:v>-0.134233505235228</c:v>
                </c:pt>
                <c:pt idx="160">
                  <c:v>-0.13191396341661</c:v>
                </c:pt>
                <c:pt idx="161">
                  <c:v>-0.129644563896537</c:v>
                </c:pt>
                <c:pt idx="162">
                  <c:v>-0.125721538788338</c:v>
                </c:pt>
                <c:pt idx="163">
                  <c:v>-0.122097275502606</c:v>
                </c:pt>
                <c:pt idx="164">
                  <c:v>-0.118855897818883</c:v>
                </c:pt>
                <c:pt idx="165">
                  <c:v>-0.117256625074966</c:v>
                </c:pt>
                <c:pt idx="166">
                  <c:v>-0.115118731516962</c:v>
                </c:pt>
                <c:pt idx="167">
                  <c:v>-0.111014543700414</c:v>
                </c:pt>
                <c:pt idx="168">
                  <c:v>-0.106976999781372</c:v>
                </c:pt>
                <c:pt idx="169">
                  <c:v>-0.105207502292128</c:v>
                </c:pt>
                <c:pt idx="170">
                  <c:v>-0.102881643681654</c:v>
                </c:pt>
                <c:pt idx="171">
                  <c:v>-0.0987462897012163</c:v>
                </c:pt>
                <c:pt idx="172">
                  <c:v>-0.0933351062238703</c:v>
                </c:pt>
                <c:pt idx="173">
                  <c:v>-0.0897216186761848</c:v>
                </c:pt>
                <c:pt idx="174">
                  <c:v>-0.0887680678715314</c:v>
                </c:pt>
                <c:pt idx="175">
                  <c:v>-0.0876723174537969</c:v>
                </c:pt>
                <c:pt idx="176">
                  <c:v>-0.0837688864349585</c:v>
                </c:pt>
                <c:pt idx="177">
                  <c:v>-0.0796678988985051</c:v>
                </c:pt>
                <c:pt idx="178">
                  <c:v>-0.0783745740857588</c:v>
                </c:pt>
                <c:pt idx="179">
                  <c:v>-0.077826413051838</c:v>
                </c:pt>
                <c:pt idx="180">
                  <c:v>-0.0752599955543409</c:v>
                </c:pt>
                <c:pt idx="181">
                  <c:v>-0.0709078354969419</c:v>
                </c:pt>
                <c:pt idx="182">
                  <c:v>-0.0671677442129301</c:v>
                </c:pt>
                <c:pt idx="183">
                  <c:v>-0.065965991616893</c:v>
                </c:pt>
                <c:pt idx="184">
                  <c:v>-0.0657898221561921</c:v>
                </c:pt>
                <c:pt idx="185">
                  <c:v>-0.063192044791365</c:v>
                </c:pt>
                <c:pt idx="186">
                  <c:v>-0.0587542749710156</c:v>
                </c:pt>
                <c:pt idx="187">
                  <c:v>-0.0555878847645057</c:v>
                </c:pt>
                <c:pt idx="188">
                  <c:v>-0.0546587687286741</c:v>
                </c:pt>
                <c:pt idx="189">
                  <c:v>-0.0529640555633145</c:v>
                </c:pt>
                <c:pt idx="190">
                  <c:v>-0.0496813942351756</c:v>
                </c:pt>
                <c:pt idx="191">
                  <c:v>-0.0458444052629728</c:v>
                </c:pt>
                <c:pt idx="192">
                  <c:v>-0.044875951270914</c:v>
                </c:pt>
                <c:pt idx="193">
                  <c:v>-0.044418373565502</c:v>
                </c:pt>
                <c:pt idx="194">
                  <c:v>-0.0421573393419192</c:v>
                </c:pt>
                <c:pt idx="195">
                  <c:v>-0.0380307406485732</c:v>
                </c:pt>
                <c:pt idx="196">
                  <c:v>-0.0349018982898633</c:v>
                </c:pt>
                <c:pt idx="197">
                  <c:v>-0.0337968190483544</c:v>
                </c:pt>
                <c:pt idx="198">
                  <c:v>-0.0330602046299527</c:v>
                </c:pt>
                <c:pt idx="199">
                  <c:v>-0.030489672346171</c:v>
                </c:pt>
                <c:pt idx="200">
                  <c:v>-0.0285533939445769</c:v>
                </c:pt>
              </c:numCache>
            </c:numRef>
          </c:yVal>
          <c:smooth val="0"/>
        </c:ser>
        <c:ser>
          <c:idx val="2"/>
          <c:order val="2"/>
          <c:tx>
            <c:strRef>
              <c:f>"1+j0"</c:f>
              <c:strCache>
                <c:ptCount val="1"/>
                <c:pt idx="0">
                  <c:v>1+j0</c:v>
                </c:pt>
              </c:strCache>
            </c:strRef>
          </c:tx>
          <c:spPr>
            <a:solidFill>
              <a:srgbClr val="00ff00"/>
            </a:solidFill>
            <a:ln w="0">
              <a:noFill/>
            </a:ln>
          </c:spPr>
          <c:marker>
            <c:symbol val="diamond"/>
            <c:size val="8"/>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K$33</c:f>
              <c:numCache>
                <c:formatCode>General</c:formatCode>
                <c:ptCount val="1"/>
                <c:pt idx="0">
                  <c:v>1</c:v>
                </c:pt>
              </c:numCache>
            </c:numRef>
          </c:xVal>
          <c:yVal>
            <c:numRef>
              <c:f>'Smith Chart'!$J$33</c:f>
              <c:numCache>
                <c:formatCode>General</c:formatCode>
                <c:ptCount val="1"/>
                <c:pt idx="0">
                  <c:v>0</c:v>
                </c:pt>
              </c:numCache>
            </c:numRef>
          </c:yVal>
          <c:smooth val="0"/>
        </c:ser>
        <c:ser>
          <c:idx val="3"/>
          <c:order val="3"/>
          <c:tx>
            <c:strRef>
              <c:f>"-1+j0"</c:f>
              <c:strCache>
                <c:ptCount val="1"/>
                <c:pt idx="0">
                  <c:v>-1+j0</c:v>
                </c:pt>
              </c:strCache>
            </c:strRef>
          </c:tx>
          <c:spPr>
            <a:solidFill>
              <a:srgbClr val="008000"/>
            </a:solidFill>
            <a:ln w="0">
              <a:noFill/>
            </a:ln>
          </c:spPr>
          <c:marker>
            <c:symbol val="diamond"/>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I$33</c:f>
              <c:numCache>
                <c:formatCode>General</c:formatCode>
                <c:ptCount val="1"/>
                <c:pt idx="0">
                  <c:v>-1</c:v>
                </c:pt>
              </c:numCache>
            </c:numRef>
          </c:xVal>
          <c:yVal>
            <c:numRef>
              <c:f>'Smith Chart'!$J$33</c:f>
              <c:numCache>
                <c:formatCode>General</c:formatCode>
                <c:ptCount val="1"/>
                <c:pt idx="0">
                  <c:v>0</c:v>
                </c:pt>
              </c:numCache>
            </c:numRef>
          </c:yVal>
          <c:smooth val="0"/>
        </c:ser>
        <c:ser>
          <c:idx val="4"/>
          <c:order val="4"/>
          <c:tx>
            <c:strRef>
              <c:f>"0-j1"</c:f>
              <c:strCache>
                <c:ptCount val="1"/>
                <c:pt idx="0">
                  <c:v>0-j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J$33</c:f>
              <c:numCache>
                <c:formatCode>General</c:formatCode>
                <c:ptCount val="1"/>
                <c:pt idx="0">
                  <c:v>0</c:v>
                </c:pt>
              </c:numCache>
            </c:numRef>
          </c:xVal>
          <c:yVal>
            <c:numRef>
              <c:f>'Smith Chart'!$I$33</c:f>
              <c:numCache>
                <c:formatCode>General</c:formatCode>
                <c:ptCount val="1"/>
                <c:pt idx="0">
                  <c:v>-1</c:v>
                </c:pt>
              </c:numCache>
            </c:numRef>
          </c:yVal>
          <c:smooth val="0"/>
        </c:ser>
        <c:ser>
          <c:idx val="5"/>
          <c:order val="5"/>
          <c:tx>
            <c:strRef>
              <c:f>"0+j1"</c:f>
              <c:strCache>
                <c:ptCount val="1"/>
                <c:pt idx="0">
                  <c:v>0+j1</c:v>
                </c:pt>
              </c:strCache>
            </c:strRef>
          </c:tx>
          <c:spPr>
            <a:solidFill>
              <a:srgbClr val="993366"/>
            </a:solidFill>
            <a:ln w="0">
              <a:noFill/>
            </a:ln>
          </c:spPr>
          <c:marker>
            <c:symbol val="diamond"/>
            <c:size val="8"/>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J$33</c:f>
              <c:numCache>
                <c:formatCode>General</c:formatCode>
                <c:ptCount val="1"/>
                <c:pt idx="0">
                  <c:v>0</c:v>
                </c:pt>
              </c:numCache>
            </c:numRef>
          </c:xVal>
          <c:yVal>
            <c:numRef>
              <c:f>'Smith Chart'!$K$33</c:f>
              <c:numCache>
                <c:formatCode>General</c:formatCode>
                <c:ptCount val="1"/>
                <c:pt idx="0">
                  <c:v>1</c:v>
                </c:pt>
              </c:numCache>
            </c:numRef>
          </c:yVal>
          <c:smooth val="0"/>
        </c:ser>
        <c:ser>
          <c:idx val="6"/>
          <c:order val="6"/>
          <c:tx>
            <c:strRef>
              <c:f>"0+j0"</c:f>
              <c:strCache>
                <c:ptCount val="1"/>
                <c:pt idx="0">
                  <c:v>0+j0</c:v>
                </c:pt>
              </c:strCache>
            </c:strRef>
          </c:tx>
          <c:spPr>
            <a:solidFill>
              <a:srgbClr val="0000ff"/>
            </a:solidFill>
            <a:ln w="0">
              <a:noFill/>
            </a:ln>
          </c:spPr>
          <c:marker>
            <c:symbol val="diamond"/>
            <c:size val="8"/>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ith Chart'!$J$33</c:f>
              <c:numCache>
                <c:formatCode>General</c:formatCode>
                <c:ptCount val="1"/>
                <c:pt idx="0">
                  <c:v>0</c:v>
                </c:pt>
              </c:numCache>
            </c:numRef>
          </c:xVal>
          <c:yVal>
            <c:numRef>
              <c:f>'Smith Chart'!$J$33</c:f>
              <c:numCache>
                <c:formatCode>General</c:formatCode>
                <c:ptCount val="1"/>
                <c:pt idx="0">
                  <c:v>0</c:v>
                </c:pt>
              </c:numCache>
            </c:numRef>
          </c:yVal>
          <c:smooth val="0"/>
        </c:ser>
        <c:axId val="77735058"/>
        <c:axId val="43961409"/>
      </c:scatterChart>
      <c:valAx>
        <c:axId val="77735058"/>
        <c:scaling>
          <c:orientation val="minMax"/>
          <c:max val="1.02"/>
          <c:min val="-1.02"/>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43961409"/>
        <c:crossBetween val="midCat"/>
        <c:majorUnit val="4"/>
        <c:minorUnit val="4"/>
      </c:valAx>
      <c:valAx>
        <c:axId val="43961409"/>
        <c:scaling>
          <c:orientation val="minMax"/>
          <c:max val="1.02"/>
          <c:min val="-1.02"/>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77735058"/>
        <c:crossBetween val="midCat"/>
        <c:majorUnit val="4"/>
        <c:minorUnit val="4"/>
      </c:valAx>
      <c:spPr>
        <a:blipFill rotWithShape="0">
          <a:blip r:embed="rId1"/>
          <a:stretch/>
        </a:blipFill>
        <a:ln w="0">
          <a:noFill/>
        </a:ln>
      </c:spPr>
    </c:plotArea>
    <c:legend>
      <c:legendPos val="r"/>
      <c:layout>
        <c:manualLayout>
          <c:xMode val="edge"/>
          <c:yMode val="edge"/>
          <c:x val="0.840884236837994"/>
          <c:y val="0.0193956547074003"/>
          <c:w val="0.135057022340259"/>
          <c:h val="0.16740198118704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2400</xdr:colOff>
      <xdr:row>2</xdr:row>
      <xdr:rowOff>133200</xdr:rowOff>
    </xdr:from>
    <xdr:to>
      <xdr:col>12</xdr:col>
      <xdr:colOff>493560</xdr:colOff>
      <xdr:row>30</xdr:row>
      <xdr:rowOff>114120</xdr:rowOff>
    </xdr:to>
    <xdr:graphicFrame>
      <xdr:nvGraphicFramePr>
        <xdr:cNvPr id="0" name="Chart 3"/>
        <xdr:cNvGraphicFramePr/>
      </xdr:nvGraphicFramePr>
      <xdr:xfrm>
        <a:off x="3611880" y="457200"/>
        <a:ext cx="460836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83560</xdr:colOff>
      <xdr:row>14</xdr:row>
      <xdr:rowOff>57240</xdr:rowOff>
    </xdr:from>
    <xdr:to>
      <xdr:col>8</xdr:col>
      <xdr:colOff>382680</xdr:colOff>
      <xdr:row>15</xdr:row>
      <xdr:rowOff>28440</xdr:rowOff>
    </xdr:to>
    <xdr:sp>
      <xdr:nvSpPr>
        <xdr:cNvPr id="3" name="Text 4"/>
        <xdr:cNvSpPr/>
      </xdr:nvSpPr>
      <xdr:spPr>
        <a:xfrm>
          <a:off x="5090760" y="2286000"/>
          <a:ext cx="443160" cy="1238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ff6600"/>
              </a:solidFill>
              <a:latin typeface="Arial"/>
            </a:rPr>
            <a:t>100 MHz</a:t>
          </a:r>
          <a:endParaRPr b="0" lang="en-US" sz="800" spc="-1" strike="noStrike">
            <a:latin typeface="Times New Roman"/>
          </a:endParaRPr>
        </a:p>
      </xdr:txBody>
    </xdr:sp>
    <xdr:clientData/>
  </xdr:twoCellAnchor>
  <xdr:twoCellAnchor editAs="oneCell">
    <xdr:from>
      <xdr:col>9</xdr:col>
      <xdr:colOff>80640</xdr:colOff>
      <xdr:row>14</xdr:row>
      <xdr:rowOff>142920</xdr:rowOff>
    </xdr:from>
    <xdr:to>
      <xdr:col>9</xdr:col>
      <xdr:colOff>463680</xdr:colOff>
      <xdr:row>15</xdr:row>
      <xdr:rowOff>114120</xdr:rowOff>
    </xdr:to>
    <xdr:sp>
      <xdr:nvSpPr>
        <xdr:cNvPr id="4" name="Text 5"/>
        <xdr:cNvSpPr/>
      </xdr:nvSpPr>
      <xdr:spPr>
        <a:xfrm>
          <a:off x="5875560" y="2371680"/>
          <a:ext cx="383040" cy="12384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en-US" sz="800" spc="-1" strike="noStrike">
              <a:solidFill>
                <a:srgbClr val="ff6600"/>
              </a:solidFill>
              <a:latin typeface="Arial"/>
            </a:rPr>
            <a:t>3.1GHz</a:t>
          </a:r>
          <a:endParaRPr b="0" lang="en-US" sz="800" spc="-1" strike="noStrike">
            <a:latin typeface="Times New Roman"/>
          </a:endParaRPr>
        </a:p>
      </xdr:txBody>
    </xdr:sp>
    <xdr:clientData/>
  </xdr:twoCellAnchor>
  <xdr:twoCellAnchor editAs="oneCell">
    <xdr:from>
      <xdr:col>8</xdr:col>
      <xdr:colOff>352080</xdr:colOff>
      <xdr:row>15</xdr:row>
      <xdr:rowOff>66600</xdr:rowOff>
    </xdr:from>
    <xdr:to>
      <xdr:col>8</xdr:col>
      <xdr:colOff>573840</xdr:colOff>
      <xdr:row>16</xdr:row>
      <xdr:rowOff>57240</xdr:rowOff>
    </xdr:to>
    <xdr:sp>
      <xdr:nvSpPr>
        <xdr:cNvPr id="5" name="Line 6"/>
        <xdr:cNvSpPr/>
      </xdr:nvSpPr>
      <xdr:spPr>
        <a:xfrm>
          <a:off x="5503320" y="2448000"/>
          <a:ext cx="221760" cy="142920"/>
        </a:xfrm>
        <a:prstGeom prst="line">
          <a:avLst/>
        </a:prstGeom>
        <a:ln w="19080">
          <a:solidFill>
            <a:srgbClr val="000000"/>
          </a:solidFill>
          <a:miter/>
          <a:tailEnd len="med" type="triangle" w="sm"/>
        </a:ln>
      </xdr:spPr>
      <xdr:style>
        <a:lnRef idx="0"/>
        <a:fillRef idx="0"/>
        <a:effectRef idx="0"/>
        <a:fontRef idx="minor"/>
      </xdr:style>
    </xdr:sp>
    <xdr:clientData/>
  </xdr:twoCellAnchor>
  <xdr:twoCellAnchor editAs="oneCell">
    <xdr:from>
      <xdr:col>9</xdr:col>
      <xdr:colOff>331920</xdr:colOff>
      <xdr:row>15</xdr:row>
      <xdr:rowOff>142560</xdr:rowOff>
    </xdr:from>
    <xdr:to>
      <xdr:col>9</xdr:col>
      <xdr:colOff>393120</xdr:colOff>
      <xdr:row>17</xdr:row>
      <xdr:rowOff>9720</xdr:rowOff>
    </xdr:to>
    <xdr:sp>
      <xdr:nvSpPr>
        <xdr:cNvPr id="6" name="Line 7"/>
        <xdr:cNvSpPr/>
      </xdr:nvSpPr>
      <xdr:spPr>
        <a:xfrm>
          <a:off x="6126840" y="2523960"/>
          <a:ext cx="61200" cy="171720"/>
        </a:xfrm>
        <a:prstGeom prst="line">
          <a:avLst/>
        </a:prstGeom>
        <a:ln w="19080">
          <a:solidFill>
            <a:srgbClr val="000000"/>
          </a:solidFill>
          <a:miter/>
          <a:tailEnd len="med" type="triangle" w="sm"/>
        </a:ln>
      </xdr:spPr>
      <xdr:style>
        <a:lnRef idx="0"/>
        <a:fillRef idx="0"/>
        <a:effectRef idx="0"/>
        <a:fontRef idx="minor"/>
      </xdr:style>
    </xdr:sp>
    <xdr:clientData/>
  </xdr:twoCellAnchor>
  <xdr:twoCellAnchor editAs="oneCell">
    <xdr:from>
      <xdr:col>9</xdr:col>
      <xdr:colOff>0</xdr:colOff>
      <xdr:row>17</xdr:row>
      <xdr:rowOff>38160</xdr:rowOff>
    </xdr:from>
    <xdr:to>
      <xdr:col>9</xdr:col>
      <xdr:colOff>212040</xdr:colOff>
      <xdr:row>18</xdr:row>
      <xdr:rowOff>123840</xdr:rowOff>
    </xdr:to>
    <xdr:sp>
      <xdr:nvSpPr>
        <xdr:cNvPr id="7" name="Line 8"/>
        <xdr:cNvSpPr/>
      </xdr:nvSpPr>
      <xdr:spPr>
        <a:xfrm flipV="1">
          <a:off x="5794920" y="2724120"/>
          <a:ext cx="212040" cy="238320"/>
        </a:xfrm>
        <a:prstGeom prst="line">
          <a:avLst/>
        </a:prstGeom>
        <a:ln w="19080">
          <a:solidFill>
            <a:srgbClr val="000000"/>
          </a:solidFill>
          <a:miter/>
          <a:tailEnd len="med" type="triangle" w="sm"/>
        </a:ln>
      </xdr:spPr>
      <xdr:style>
        <a:lnRef idx="0"/>
        <a:fillRef idx="0"/>
        <a:effectRef idx="0"/>
        <a:fontRef idx="minor"/>
      </xdr:style>
    </xdr:sp>
    <xdr:clientData/>
  </xdr:twoCellAnchor>
  <xdr:twoCellAnchor editAs="oneCell">
    <xdr:from>
      <xdr:col>10</xdr:col>
      <xdr:colOff>30240</xdr:colOff>
      <xdr:row>15</xdr:row>
      <xdr:rowOff>9360</xdr:rowOff>
    </xdr:from>
    <xdr:to>
      <xdr:col>10</xdr:col>
      <xdr:colOff>252000</xdr:colOff>
      <xdr:row>16</xdr:row>
      <xdr:rowOff>19080</xdr:rowOff>
    </xdr:to>
    <xdr:sp>
      <xdr:nvSpPr>
        <xdr:cNvPr id="8" name="Line 9"/>
        <xdr:cNvSpPr/>
      </xdr:nvSpPr>
      <xdr:spPr>
        <a:xfrm flipH="1">
          <a:off x="6469200" y="2390760"/>
          <a:ext cx="221760" cy="162000"/>
        </a:xfrm>
        <a:prstGeom prst="line">
          <a:avLst/>
        </a:prstGeom>
        <a:ln w="19080">
          <a:solidFill>
            <a:srgbClr val="000000"/>
          </a:solidFill>
          <a:miter/>
          <a:tailEnd len="med" type="triangle" w="sm"/>
        </a:ln>
      </xdr:spPr>
      <xdr:style>
        <a:lnRef idx="0"/>
        <a:fillRef idx="0"/>
        <a:effectRef idx="0"/>
        <a:fontRef idx="minor"/>
      </xdr:style>
    </xdr:sp>
    <xdr:clientData/>
  </xdr:twoCellAnchor>
  <xdr:twoCellAnchor editAs="oneCell">
    <xdr:from>
      <xdr:col>5</xdr:col>
      <xdr:colOff>533160</xdr:colOff>
      <xdr:row>36</xdr:row>
      <xdr:rowOff>56880</xdr:rowOff>
    </xdr:from>
    <xdr:to>
      <xdr:col>12</xdr:col>
      <xdr:colOff>272160</xdr:colOff>
      <xdr:row>46</xdr:row>
      <xdr:rowOff>152280</xdr:rowOff>
    </xdr:to>
    <xdr:sp>
      <xdr:nvSpPr>
        <xdr:cNvPr id="9" name="Text 13"/>
        <xdr:cNvSpPr/>
      </xdr:nvSpPr>
      <xdr:spPr>
        <a:xfrm>
          <a:off x="3752640" y="5657760"/>
          <a:ext cx="42462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ding the real (resistive) and imaginary (reactive) components of the complex impedance from the reflection coefficient involves the equations shown below. The real and imaginary parts of the reflection coefficient (see columns S11x, S11y) are calculated from the phase and magnitude that is provided by the network analyzer. Finally, those values are plugged in to the equations for the real and imaginary parts of the normalized impedance, and then multiplied by the source impedance (50 + j0 ohms) to return the denormalized complex load impedance. Output impedance is calculated in a similar manner.</a:t>
          </a:r>
          <a:endParaRPr b="0" lang="en-US" sz="1000" spc="-1" strike="noStrike">
            <a:latin typeface="Times New Roman"/>
          </a:endParaRPr>
        </a:p>
      </xdr:txBody>
    </xdr:sp>
    <xdr:clientData/>
  </xdr:twoCellAnchor>
  <xdr:twoCellAnchor editAs="oneCell">
    <xdr:from>
      <xdr:col>5</xdr:col>
      <xdr:colOff>502920</xdr:colOff>
      <xdr:row>61</xdr:row>
      <xdr:rowOff>133200</xdr:rowOff>
    </xdr:from>
    <xdr:to>
      <xdr:col>12</xdr:col>
      <xdr:colOff>241920</xdr:colOff>
      <xdr:row>65</xdr:row>
      <xdr:rowOff>66600</xdr:rowOff>
    </xdr:to>
    <xdr:sp>
      <xdr:nvSpPr>
        <xdr:cNvPr id="10" name="Text 417"/>
        <xdr:cNvSpPr/>
      </xdr:nvSpPr>
      <xdr:spPr>
        <a:xfrm>
          <a:off x="3722400" y="9543960"/>
          <a:ext cx="424620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quivalent resistance is simply the real part of the complex impedance. Equivalent capacitance or inductance is calculated as follows from the imaginary par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0988907983128</cdr:x>
      <cdr:y>0.409972529759427</cdr:y>
    </cdr:from>
    <cdr:to>
      <cdr:x>0.775972504296204</cdr:x>
      <cdr:y>0.439024390243902</cdr:y>
    </cdr:to>
    <cdr:sp>
      <cdr:nvSpPr>
        <cdr:cNvPr id="1" name="Text 1"/>
        <cdr:cNvSpPr/>
      </cdr:nvSpPr>
      <cdr:spPr>
        <a:xfrm>
          <a:off x="3092400" y="1773000"/>
          <a:ext cx="48384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0" rIns="0" tIns="0" bIns="0" anchor="t">
          <a:noAutofit/>
        </a:bodyPr>
        <a:p>
          <a:pPr algn="ctr"/>
          <a:r>
            <a:rPr b="0" sz="800" spc="-1" strike="noStrike">
              <a:solidFill>
                <a:srgbClr val="ff00ff"/>
              </a:solidFill>
              <a:latin typeface="Arial"/>
            </a:rPr>
            <a:t>100 MHz</a:t>
          </a:r>
          <a:endParaRPr b="0" sz="800" spc="-1" strike="noStrike">
            <a:latin typeface="Times New Roman"/>
          </a:endParaRPr>
        </a:p>
      </cdr:txBody>
    </cdr:sp>
  </cdr:relSizeAnchor>
  <cdr:relSizeAnchor>
    <cdr:from>
      <cdr:x>0.401031088892361</cdr:x>
      <cdr:y>0.585032881045534</cdr:y>
    </cdr:from>
    <cdr:to>
      <cdr:x>0.506014685205437</cdr:x>
      <cdr:y>0.613002580537751</cdr:y>
    </cdr:to>
    <cdr:sp>
      <cdr:nvSpPr>
        <cdr:cNvPr id="2" name="Text 2"/>
        <cdr:cNvSpPr/>
      </cdr:nvSpPr>
      <cdr:spPr>
        <a:xfrm>
          <a:off x="1848240" y="2530080"/>
          <a:ext cx="48384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0" rIns="0" tIns="0" bIns="0" anchor="t">
          <a:noAutofit/>
        </a:bodyPr>
        <a:p>
          <a:pPr algn="ctr"/>
          <a:r>
            <a:rPr b="0" sz="800" spc="-1" strike="noStrike">
              <a:solidFill>
                <a:srgbClr val="ff00ff"/>
              </a:solidFill>
              <a:latin typeface="Arial"/>
            </a:rPr>
            <a:t>3.1 GHz</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rfcafe.com/business/software/smith_chart_for_excel/smith_chart_for_excel.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 zeroHeight="false" outlineLevelRow="0" outlineLevelCol="0"/>
  <cols>
    <col collapsed="false" customWidth="false" hidden="false" outlineLevel="0" max="1" min="1" style="1" width="9.14"/>
    <col collapsed="false" customWidth="false" hidden="false" outlineLevel="0" max="5" min="2" style="2" width="9.14"/>
    <col collapsed="false" customWidth="false" hidden="false" outlineLevel="0" max="17" min="6" style="3" width="9.14"/>
    <col collapsed="false" customWidth="true" hidden="false" outlineLevel="0" max="18" min="18" style="4" width="12.7"/>
    <col collapsed="false" customWidth="true" hidden="false" outlineLevel="0" max="19" min="19" style="3" width="3.56"/>
    <col collapsed="false" customWidth="false" hidden="false" outlineLevel="0" max="23" min="20" style="3" width="9.14"/>
    <col collapsed="false" customWidth="true" hidden="false" outlineLevel="0" max="24" min="24" style="4" width="12.7"/>
    <col collapsed="false" customWidth="false" hidden="false" outlineLevel="0" max="257" min="25" style="3" width="9.14"/>
  </cols>
  <sheetData>
    <row r="1" customFormat="false" ht="12.75" hidden="false" customHeight="true" outlineLevel="0" collapsed="false">
      <c r="A1" s="5" t="s">
        <v>0</v>
      </c>
      <c r="B1" s="5"/>
      <c r="C1" s="5"/>
      <c r="D1" s="5"/>
      <c r="E1" s="5"/>
      <c r="H1" s="6" t="s">
        <v>1</v>
      </c>
    </row>
    <row r="2" customFormat="false" ht="12.75" hidden="false" customHeight="false" outlineLevel="0" collapsed="false">
      <c r="A2" s="7" t="s">
        <v>2</v>
      </c>
      <c r="B2" s="7"/>
      <c r="C2" s="7"/>
      <c r="D2" s="7"/>
      <c r="E2" s="7"/>
      <c r="P2" s="8"/>
      <c r="R2" s="9"/>
      <c r="S2" s="10"/>
      <c r="V2" s="8"/>
      <c r="X2" s="9"/>
    </row>
    <row r="3" customFormat="false" ht="12.75" hidden="false" customHeight="false" outlineLevel="0" collapsed="false">
      <c r="A3" s="11"/>
      <c r="B3" s="12"/>
      <c r="C3" s="12"/>
      <c r="D3" s="12"/>
      <c r="E3" s="12"/>
      <c r="P3" s="8"/>
      <c r="R3" s="9"/>
      <c r="S3" s="10"/>
      <c r="V3" s="8"/>
      <c r="X3" s="9"/>
    </row>
    <row r="4" customFormat="false" ht="12.75" hidden="false" customHeight="false" outlineLevel="0" collapsed="false">
      <c r="A4" s="13" t="s">
        <v>3</v>
      </c>
      <c r="B4" s="12"/>
      <c r="C4" s="12"/>
      <c r="D4" s="12"/>
      <c r="E4" s="12"/>
      <c r="P4" s="14" t="s">
        <v>4</v>
      </c>
      <c r="R4" s="9"/>
      <c r="S4" s="10"/>
      <c r="V4" s="14" t="s">
        <v>4</v>
      </c>
      <c r="X4" s="9"/>
    </row>
    <row r="5" customFormat="false" ht="12.75" hidden="false" customHeight="false" outlineLevel="0" collapsed="false">
      <c r="P5" s="15" t="s">
        <v>5</v>
      </c>
      <c r="V5" s="16" t="s">
        <v>6</v>
      </c>
    </row>
    <row r="6" customFormat="false" ht="15" hidden="false" customHeight="false" outlineLevel="0" collapsed="false">
      <c r="A6" s="17" t="s">
        <v>7</v>
      </c>
      <c r="B6" s="18" t="s">
        <v>8</v>
      </c>
      <c r="C6" s="18" t="s">
        <v>9</v>
      </c>
      <c r="D6" s="18" t="s">
        <v>10</v>
      </c>
      <c r="E6" s="18" t="s">
        <v>11</v>
      </c>
      <c r="N6" s="19" t="s">
        <v>12</v>
      </c>
      <c r="O6" s="20" t="s">
        <v>13</v>
      </c>
      <c r="P6" s="19" t="s">
        <v>14</v>
      </c>
      <c r="Q6" s="19" t="s">
        <v>15</v>
      </c>
      <c r="R6" s="19" t="s">
        <v>16</v>
      </c>
      <c r="S6" s="21"/>
      <c r="T6" s="19" t="s">
        <v>12</v>
      </c>
      <c r="U6" s="20" t="s">
        <v>13</v>
      </c>
      <c r="V6" s="19" t="s">
        <v>14</v>
      </c>
      <c r="W6" s="19" t="s">
        <v>15</v>
      </c>
      <c r="X6" s="19" t="s">
        <v>16</v>
      </c>
    </row>
    <row r="7" customFormat="false" ht="12.75" hidden="false" customHeight="false" outlineLevel="0" collapsed="false">
      <c r="A7" s="1" t="n">
        <f aca="false">S2P!A8/1000000</f>
        <v>100</v>
      </c>
      <c r="B7" s="2" t="n">
        <f aca="false">S2P!B8*COS(S2P!C8*PI()/180)</f>
        <v>-0.080226197036792</v>
      </c>
      <c r="C7" s="2" t="n">
        <f aca="false">S2P!B8*SIN(S2P!C8*PI()/180)</f>
        <v>0.0104195637631248</v>
      </c>
      <c r="D7" s="2" t="n">
        <f aca="false">S2P!H8*COS(S2P!I8*PI()/180)</f>
        <v>0.242777101571081</v>
      </c>
      <c r="E7" s="2" t="n">
        <f aca="false">S2P!H8*SIN(S2P!I8*PI()/180)</f>
        <v>-0.00333450937098617</v>
      </c>
      <c r="N7" s="2" t="n">
        <f aca="false">SQRT(P7^2+Q7^2)</f>
        <v>42.5739550865673</v>
      </c>
      <c r="O7" s="2" t="n">
        <f aca="false">ATAN(Q7/P7)*180/PI()</f>
        <v>1.20168377108094</v>
      </c>
      <c r="P7" s="2" t="n">
        <f aca="false">(1-B7^2-C7^2)/((1-B7)^2+C7^2)*50</f>
        <v>42.564591694487</v>
      </c>
      <c r="Q7" s="2" t="n">
        <f aca="false">2*C7/((1-B7)^2+C7^2)*50</f>
        <v>0.892852504423639</v>
      </c>
      <c r="R7" s="22" t="str">
        <f aca="false">IF(Q7&gt;0,FIXED(Q7/(2*PI()*A7*1000000)*1000000000,4)&amp;" nH",FIXED(-1/(2*PI()*A7*1000000*Q7)*1000000000000,4)&amp;" pF")</f>
        <v>1.4210 nH</v>
      </c>
      <c r="T7" s="2" t="n">
        <f aca="false">SQRT(V7^2+W7^2)</f>
        <v>82.0610105629734</v>
      </c>
      <c r="U7" s="2" t="n">
        <f aca="false">ATAN(W7/V7)*180/PI()</f>
        <v>-0.406036850219035</v>
      </c>
      <c r="V7" s="2" t="n">
        <f aca="false">(1-D7^2-E7^2)/((1-D7)^2+E7^2)*50</f>
        <v>82.0589499772662</v>
      </c>
      <c r="W7" s="2" t="n">
        <f aca="false">2*E7/((1-D7)^2+E7^2)*50</f>
        <v>-0.581535248254413</v>
      </c>
      <c r="X7" s="22" t="str">
        <f aca="false">IF(W7&gt;0,FIXED(W7/(2*PI()*A7*1000000)*1000000000,4)&amp;" nH",FIXED(-1/(2*PI()*A7*1000000*W7)*1000000000000,4)&amp;" pF")</f>
        <v>2,736.8065 pF</v>
      </c>
    </row>
    <row r="8" customFormat="false" ht="12" hidden="false" customHeight="false" outlineLevel="0" collapsed="false">
      <c r="A8" s="1" t="n">
        <f aca="false">S2P!A9/1000000</f>
        <v>115</v>
      </c>
      <c r="B8" s="2" t="n">
        <f aca="false">S2P!B9*COS(S2P!C9*PI()/180)</f>
        <v>-0.0802009176553149</v>
      </c>
      <c r="C8" s="2" t="n">
        <f aca="false">S2P!B9*SIN(S2P!C9*PI()/180)</f>
        <v>0.0135649698578878</v>
      </c>
      <c r="D8" s="2" t="n">
        <f aca="false">S2P!H9*COS(S2P!I9*PI()/180)</f>
        <v>0.243177815410315</v>
      </c>
      <c r="E8" s="2" t="n">
        <f aca="false">S2P!H9*SIN(S2P!I9*PI()/180)</f>
        <v>-0.00328482758555665</v>
      </c>
      <c r="N8" s="2" t="n">
        <f aca="false">SQRT(P8^2+Q8^2)</f>
        <v>42.5766430734851</v>
      </c>
      <c r="O8" s="2" t="n">
        <f aca="false">ATAN(Q8/P8)*180/PI()</f>
        <v>1.56439509279427</v>
      </c>
      <c r="P8" s="2" t="n">
        <f aca="false">(1-B8^2-C8^2)/((1-B8)^2+C8^2)*50</f>
        <v>42.5607736165335</v>
      </c>
      <c r="Q8" s="2" t="n">
        <f aca="false">2*C8/((1-B8)^2+C8^2)*50</f>
        <v>1.16236163440448</v>
      </c>
      <c r="R8" s="22" t="str">
        <f aca="false">IF(Q8&gt;0,FIXED(Q8/(2*PI()*A8*1000000)*1000000000,4)&amp;" nH",FIXED(-1/(2*PI()*A8*1000000*Q8)*1000000000000,4)&amp;" pF")</f>
        <v>1.6087 nH</v>
      </c>
      <c r="T8" s="2" t="n">
        <f aca="false">SQRT(V8^2+W8^2)</f>
        <v>82.1309464098097</v>
      </c>
      <c r="U8" s="2" t="n">
        <f aca="false">ATAN(W8/V8)*180/PI()</f>
        <v>-0.400070034993398</v>
      </c>
      <c r="V8" s="2" t="n">
        <f aca="false">(1-D8^2-E8^2)/((1-D8)^2+E8^2)*50</f>
        <v>82.1289442356561</v>
      </c>
      <c r="W8" s="2" t="n">
        <f aca="false">2*E8/((1-D8)^2+E8^2)*50</f>
        <v>-0.573477904999661</v>
      </c>
      <c r="X8" s="22" t="str">
        <f aca="false">IF(W8&gt;0,FIXED(W8/(2*PI()*A8*1000000)*1000000000,4)&amp;" nH",FIXED(-1/(2*PI()*A8*1000000*W8)*1000000000000,4)&amp;" pF")</f>
        <v>2,413.2683 pF</v>
      </c>
    </row>
    <row r="9" customFormat="false" ht="12" hidden="false" customHeight="false" outlineLevel="0" collapsed="false">
      <c r="A9" s="1" t="n">
        <f aca="false">S2P!A10/1000000</f>
        <v>130</v>
      </c>
      <c r="B9" s="2" t="n">
        <f aca="false">S2P!B10*COS(S2P!C10*PI()/180)</f>
        <v>-0.0808615111507529</v>
      </c>
      <c r="C9" s="2" t="n">
        <f aca="false">S2P!B10*SIN(S2P!C10*PI()/180)</f>
        <v>0.014549282264657</v>
      </c>
      <c r="D9" s="2" t="n">
        <f aca="false">S2P!H10*COS(S2P!I10*PI()/180)</f>
        <v>0.243986612404663</v>
      </c>
      <c r="E9" s="2" t="n">
        <f aca="false">S2P!H10*SIN(S2P!I10*PI()/180)</f>
        <v>-0.00255596699832299</v>
      </c>
      <c r="N9" s="2" t="n">
        <f aca="false">SQRT(P9^2+Q9^2)</f>
        <v>42.5202652784279</v>
      </c>
      <c r="O9" s="2" t="n">
        <f aca="false">ATAN(Q9/P9)*180/PI()</f>
        <v>1.6780756604108</v>
      </c>
      <c r="P9" s="2" t="n">
        <f aca="false">(1-B9^2-C9^2)/((1-B9)^2+C9^2)*50</f>
        <v>42.5020299858033</v>
      </c>
      <c r="Q9" s="2" t="n">
        <f aca="false">2*C9/((1-B9)^2+C9^2)*50</f>
        <v>1.24515317682499</v>
      </c>
      <c r="R9" s="22" t="str">
        <f aca="false">IF(Q9&gt;0,FIXED(Q9/(2*PI()*A9*1000000)*1000000000,4)&amp;" nH",FIXED(-1/(2*PI()*A9*1000000*Q9)*1000000000000,4)&amp;" pF")</f>
        <v>1.5244 nH</v>
      </c>
      <c r="T9" s="2" t="n">
        <f aca="false">SQRT(V9^2+W9^2)</f>
        <v>82.27249339814</v>
      </c>
      <c r="U9" s="2" t="n">
        <f aca="false">ATAN(W9/V9)*180/PI()</f>
        <v>-0.311430696649533</v>
      </c>
      <c r="V9" s="2" t="n">
        <f aca="false">(1-D9^2-E9^2)/((1-D9)^2+E9^2)*50</f>
        <v>82.2712780487027</v>
      </c>
      <c r="W9" s="2" t="n">
        <f aca="false">2*E9/((1-D9)^2+E9^2)*50</f>
        <v>-0.4471891993789</v>
      </c>
      <c r="X9" s="22" t="str">
        <f aca="false">IF(W9&gt;0,FIXED(W9/(2*PI()*A9*1000000)*1000000000,4)&amp;" nH",FIXED(-1/(2*PI()*A9*1000000*W9)*1000000000000,4)&amp;" pF")</f>
        <v>2,737.6976 pF</v>
      </c>
    </row>
    <row r="10" customFormat="false" ht="12" hidden="false" customHeight="false" outlineLevel="0" collapsed="false">
      <c r="A10" s="1" t="n">
        <f aca="false">S2P!A11/1000000</f>
        <v>145</v>
      </c>
      <c r="B10" s="2" t="n">
        <f aca="false">S2P!B11*COS(S2P!C11*PI()/180)</f>
        <v>-0.081504999151481</v>
      </c>
      <c r="C10" s="2" t="n">
        <f aca="false">S2P!B11*SIN(S2P!C11*PI()/180)</f>
        <v>0.0152532459928068</v>
      </c>
      <c r="D10" s="2" t="n">
        <f aca="false">S2P!H11*COS(S2P!I11*PI()/180)</f>
        <v>0.244093504042778</v>
      </c>
      <c r="E10" s="2" t="n">
        <f aca="false">S2P!H11*SIN(S2P!I11*PI()/180)</f>
        <v>-0.00178080996125944</v>
      </c>
      <c r="N10" s="2" t="n">
        <f aca="false">SQRT(P10^2+Q10^2)</f>
        <v>42.4653744701688</v>
      </c>
      <c r="O10" s="2" t="n">
        <f aca="false">ATAN(Q10/P10)*180/PI()</f>
        <v>1.75944122877876</v>
      </c>
      <c r="P10" s="2" t="n">
        <f aca="false">(1-B10^2-C10^2)/((1-B10)^2+C10^2)*50</f>
        <v>42.4453539619076</v>
      </c>
      <c r="Q10" s="2" t="n">
        <f aca="false">2*C10/((1-B10)^2+C10^2)*50</f>
        <v>1.30382358470778</v>
      </c>
      <c r="R10" s="22" t="str">
        <f aca="false">IF(Q10&gt;0,FIXED(Q10/(2*PI()*A10*1000000)*1000000000,4)&amp;" nH",FIXED(-1/(2*PI()*A10*1000000*Q10)*1000000000000,4)&amp;" pF")</f>
        <v>1.4311 nH</v>
      </c>
      <c r="T10" s="2" t="n">
        <f aca="false">SQRT(V10^2+W10^2)</f>
        <v>82.2913503743829</v>
      </c>
      <c r="U10" s="2" t="n">
        <f aca="false">ATAN(W10/V10)*180/PI()</f>
        <v>-0.216994383219433</v>
      </c>
      <c r="V10" s="2" t="n">
        <f aca="false">(1-D10^2-E10^2)/((1-D10)^2+E10^2)*50</f>
        <v>82.2907602067404</v>
      </c>
      <c r="W10" s="2" t="n">
        <f aca="false">2*E10/((1-D10)^2+E10^2)*50</f>
        <v>-0.31165852498783</v>
      </c>
      <c r="X10" s="22" t="str">
        <f aca="false">IF(W10&gt;0,FIXED(W10/(2*PI()*A10*1000000)*1000000000,4)&amp;" nH",FIXED(-1/(2*PI()*A10*1000000*W10)*1000000000000,4)&amp;" pF")</f>
        <v>3,521.8684 pF</v>
      </c>
    </row>
    <row r="11" customFormat="false" ht="12" hidden="false" customHeight="false" outlineLevel="0" collapsed="false">
      <c r="A11" s="1" t="n">
        <f aca="false">S2P!A12/1000000</f>
        <v>160</v>
      </c>
      <c r="B11" s="2" t="n">
        <f aca="false">S2P!B12*COS(S2P!C12*PI()/180)</f>
        <v>-0.0810803309073454</v>
      </c>
      <c r="C11" s="2" t="n">
        <f aca="false">S2P!B12*SIN(S2P!C12*PI()/180)</f>
        <v>0.0156136107276753</v>
      </c>
      <c r="D11" s="2" t="n">
        <f aca="false">S2P!H12*COS(S2P!I12*PI()/180)</f>
        <v>0.243898702358407</v>
      </c>
      <c r="E11" s="2" t="n">
        <f aca="false">S2P!H12*SIN(S2P!I12*PI()/180)</f>
        <v>-0.000795605357747017</v>
      </c>
      <c r="N11" s="2" t="n">
        <f aca="false">SQRT(P11^2+Q11^2)</f>
        <v>42.5017662335423</v>
      </c>
      <c r="O11" s="2" t="n">
        <f aca="false">ATAN(Q11/P11)*180/PI()</f>
        <v>1.80087679027186</v>
      </c>
      <c r="P11" s="2" t="n">
        <f aca="false">(1-B11^2-C11^2)/((1-B11)^2+C11^2)*50</f>
        <v>42.4807737430463</v>
      </c>
      <c r="Q11" s="2" t="n">
        <f aca="false">2*C11/((1-B11)^2+C11^2)*50</f>
        <v>1.33566281777251</v>
      </c>
      <c r="R11" s="22" t="str">
        <f aca="false">IF(Q11&gt;0,FIXED(Q11/(2*PI()*A11*1000000)*1000000000,4)&amp;" nH",FIXED(-1/(2*PI()*A11*1000000*Q11)*1000000000000,4)&amp;" pF")</f>
        <v>1.3286 nH</v>
      </c>
      <c r="T11" s="2" t="n">
        <f aca="false">SQRT(V11^2+W11^2)</f>
        <v>82.2573821813728</v>
      </c>
      <c r="U11" s="2" t="n">
        <f aca="false">ATAN(W11/V11)*180/PI()</f>
        <v>-0.0969360250027115</v>
      </c>
      <c r="V11" s="2" t="n">
        <f aca="false">(1-D11^2-E11^2)/((1-D11)^2+E11^2)*50</f>
        <v>82.2572644560381</v>
      </c>
      <c r="W11" s="2" t="n">
        <f aca="false">2*E11/((1-D11)^2+E11^2)*50</f>
        <v>-0.139167315980545</v>
      </c>
      <c r="X11" s="22" t="str">
        <f aca="false">IF(W11&gt;0,FIXED(W11/(2*PI()*A11*1000000)*1000000000,4)&amp;" nH",FIXED(-1/(2*PI()*A11*1000000*W11)*1000000000000,4)&amp;" pF")</f>
        <v>7,147.6437 pF</v>
      </c>
    </row>
    <row r="12" customFormat="false" ht="12" hidden="false" customHeight="false" outlineLevel="0" collapsed="false">
      <c r="A12" s="1" t="n">
        <f aca="false">S2P!A13/1000000</f>
        <v>175</v>
      </c>
      <c r="B12" s="2" t="n">
        <f aca="false">S2P!B13*COS(S2P!C13*PI()/180)</f>
        <v>-0.0808835283594178</v>
      </c>
      <c r="C12" s="2" t="n">
        <f aca="false">S2P!B13*SIN(S2P!C13*PI()/180)</f>
        <v>0.0166030039490223</v>
      </c>
      <c r="D12" s="2" t="n">
        <f aca="false">S2P!H13*COS(S2P!I13*PI()/180)</f>
        <v>0.243599737019853</v>
      </c>
      <c r="E12" s="2" t="n">
        <f aca="false">S2P!H13*SIN(S2P!I13*PI()/180)</f>
        <v>-0.000357943932244036</v>
      </c>
      <c r="N12" s="2" t="n">
        <f aca="false">SQRT(P12^2+Q12^2)</f>
        <v>42.5188266923828</v>
      </c>
      <c r="O12" s="2" t="n">
        <f aca="false">ATAN(Q12/P12)*180/PI()</f>
        <v>1.91491115884696</v>
      </c>
      <c r="P12" s="2" t="n">
        <f aca="false">(1-B12^2-C12^2)/((1-B12)^2+C12^2)*50</f>
        <v>42.4950822024234</v>
      </c>
      <c r="Q12" s="2" t="n">
        <f aca="false">2*C12/((1-B12)^2+C12^2)*50</f>
        <v>1.42077862672483</v>
      </c>
      <c r="R12" s="22" t="str">
        <f aca="false">IF(Q12&gt;0,FIXED(Q12/(2*PI()*A12*1000000)*1000000000,4)&amp;" nH",FIXED(-1/(2*PI()*A12*1000000*Q12)*1000000000000,4)&amp;" pF")</f>
        <v>1.2921 nH</v>
      </c>
      <c r="T12" s="2" t="n">
        <f aca="false">SQRT(V12^2+W12^2)</f>
        <v>82.2051306797043</v>
      </c>
      <c r="U12" s="2" t="n">
        <f aca="false">ATAN(W12/V12)*180/PI()</f>
        <v>-0.0436049020703336</v>
      </c>
      <c r="V12" s="2" t="n">
        <f aca="false">(1-D12^2-E12^2)/((1-D12)^2+E12^2)*50</f>
        <v>82.2051068732743</v>
      </c>
      <c r="W12" s="2" t="n">
        <f aca="false">2*E12/((1-D12)^2+E12^2)*50</f>
        <v>-0.0625621355954034</v>
      </c>
      <c r="X12" s="22" t="str">
        <f aca="false">IF(W12&gt;0,FIXED(W12/(2*PI()*A12*1000000)*1000000000,4)&amp;" nH",FIXED(-1/(2*PI()*A12*1000000*W12)*1000000000000,4)&amp;" pF")</f>
        <v>14,536.8570 pF</v>
      </c>
    </row>
    <row r="13" customFormat="false" ht="12" hidden="false" customHeight="false" outlineLevel="0" collapsed="false">
      <c r="A13" s="1" t="n">
        <f aca="false">S2P!A14/1000000</f>
        <v>190</v>
      </c>
      <c r="B13" s="2" t="n">
        <f aca="false">S2P!B14*COS(S2P!C14*PI()/180)</f>
        <v>-0.0806009653685211</v>
      </c>
      <c r="C13" s="2" t="n">
        <f aca="false">S2P!B14*SIN(S2P!C14*PI()/180)</f>
        <v>0.0180164503069405</v>
      </c>
      <c r="D13" s="2" t="n">
        <f aca="false">S2P!H14*COS(S2P!I14*PI()/180)</f>
        <v>0.243799980134033</v>
      </c>
      <c r="E13" s="2" t="n">
        <f aca="false">S2P!H14*SIN(S2P!I14*PI()/180)</f>
        <v>9.84207544561956E-005</v>
      </c>
      <c r="N13" s="2" t="n">
        <f aca="false">SQRT(P13^2+Q13^2)</f>
        <v>42.5433526326419</v>
      </c>
      <c r="O13" s="2" t="n">
        <f aca="false">ATAN(Q13/P13)*180/PI()</f>
        <v>2.07780092366081</v>
      </c>
      <c r="P13" s="2" t="n">
        <f aca="false">(1-B13^2-C13^2)/((1-B13)^2+C13^2)*50</f>
        <v>42.51538107026</v>
      </c>
      <c r="Q13" s="2" t="n">
        <f aca="false">2*C13/((1-B13)^2+C13^2)*50</f>
        <v>1.54247388175483</v>
      </c>
      <c r="R13" s="22" t="str">
        <f aca="false">IF(Q13&gt;0,FIXED(Q13/(2*PI()*A13*1000000)*1000000000,4)&amp;" nH",FIXED(-1/(2*PI()*A13*1000000*Q13)*1000000000000,4)&amp;" pF")</f>
        <v>1.2921 nH</v>
      </c>
      <c r="T13" s="2" t="n">
        <f aca="false">SQRT(V13^2+W13^2)</f>
        <v>82.2401441958308</v>
      </c>
      <c r="U13" s="2" t="n">
        <f aca="false">ATAN(W13/V13)*180/PI()</f>
        <v>0.0119909084196584</v>
      </c>
      <c r="V13" s="2" t="n">
        <f aca="false">(1-D13^2-E13^2)/((1-D13)^2+E13^2)*50</f>
        <v>82.2401423948347</v>
      </c>
      <c r="W13" s="2" t="n">
        <f aca="false">2*E13/((1-D13)^2+E13^2)*50</f>
        <v>0.0172112856942284</v>
      </c>
      <c r="X13" s="22" t="str">
        <f aca="false">IF(W13&gt;0,FIXED(W13/(2*PI()*A13*1000000)*1000000000,4)&amp;" nH",FIXED(-1/(2*PI()*A13*1000000*W13)*1000000000000,4)&amp;" pF")</f>
        <v>0.0144 nH</v>
      </c>
    </row>
    <row r="14" customFormat="false" ht="12" hidden="false" customHeight="false" outlineLevel="0" collapsed="false">
      <c r="A14" s="1" t="n">
        <f aca="false">S2P!A15/1000000</f>
        <v>205</v>
      </c>
      <c r="B14" s="2" t="n">
        <f aca="false">S2P!B15*COS(S2P!C15*PI()/180)</f>
        <v>-0.0801755358621856</v>
      </c>
      <c r="C14" s="2" t="n">
        <f aca="false">S2P!B15*SIN(S2P!C15*PI()/180)</f>
        <v>0.0199900062334005</v>
      </c>
      <c r="D14" s="2" t="n">
        <f aca="false">S2P!H15*COS(S2P!I15*PI()/180)</f>
        <v>0.244496276715418</v>
      </c>
      <c r="E14" s="2" t="n">
        <f aca="false">S2P!H15*SIN(S2P!I15*PI()/180)</f>
        <v>0.00134932290340433</v>
      </c>
      <c r="N14" s="2" t="n">
        <f aca="false">SQRT(P14^2+Q14^2)</f>
        <v>42.5803082606644</v>
      </c>
      <c r="O14" s="2" t="n">
        <f aca="false">ATAN(Q14/P14)*180/PI()</f>
        <v>2.30518904205111</v>
      </c>
      <c r="P14" s="2" t="n">
        <f aca="false">(1-B14^2-C14^2)/((1-B14)^2+C14^2)*50</f>
        <v>42.5458504206774</v>
      </c>
      <c r="Q14" s="2" t="n">
        <f aca="false">2*C14/((1-B14)^2+C14^2)*50</f>
        <v>1.71267730601587</v>
      </c>
      <c r="R14" s="22" t="str">
        <f aca="false">IF(Q14&gt;0,FIXED(Q14/(2*PI()*A14*1000000)*1000000000,4)&amp;" nH",FIXED(-1/(2*PI()*A14*1000000*Q14)*1000000000000,4)&amp;" pF")</f>
        <v>1.3297 nH</v>
      </c>
      <c r="T14" s="2" t="n">
        <f aca="false">SQRT(V14^2+W14^2)</f>
        <v>82.3619384675678</v>
      </c>
      <c r="U14" s="2" t="n">
        <f aca="false">ATAN(W14/V14)*180/PI()</f>
        <v>0.164451545005949</v>
      </c>
      <c r="V14" s="2" t="n">
        <f aca="false">(1-D14^2-E14^2)/((1-D14)^2+E14^2)*50</f>
        <v>82.3615992120523</v>
      </c>
      <c r="W14" s="2" t="n">
        <f aca="false">2*E14/((1-D14)^2+E14^2)*50</f>
        <v>0.236396634250302</v>
      </c>
      <c r="X14" s="22" t="str">
        <f aca="false">IF(W14&gt;0,FIXED(W14/(2*PI()*A14*1000000)*1000000000,4)&amp;" nH",FIXED(-1/(2*PI()*A14*1000000*W14)*1000000000000,4)&amp;" pF")</f>
        <v>0.1835 nH</v>
      </c>
    </row>
    <row r="15" customFormat="false" ht="12" hidden="false" customHeight="false" outlineLevel="0" collapsed="false">
      <c r="A15" s="1" t="n">
        <f aca="false">S2P!A16/1000000</f>
        <v>220</v>
      </c>
      <c r="B15" s="2" t="n">
        <f aca="false">S2P!B16*COS(S2P!C16*PI()/180)</f>
        <v>-0.0803746880055134</v>
      </c>
      <c r="C15" s="2" t="n">
        <f aca="false">S2P!B16*SIN(S2P!C16*PI()/180)</f>
        <v>0.0215363327429808</v>
      </c>
      <c r="D15" s="2" t="n">
        <f aca="false">S2P!H16*COS(S2P!I16*PI()/180)</f>
        <v>0.244981237087586</v>
      </c>
      <c r="E15" s="2" t="n">
        <f aca="false">S2P!H16*SIN(S2P!I16*PI()/180)</f>
        <v>0.00303207437836893</v>
      </c>
      <c r="N15" s="2" t="n">
        <f aca="false">SQRT(P15^2+Q15^2)</f>
        <v>42.5636934909148</v>
      </c>
      <c r="O15" s="2" t="n">
        <f aca="false">ATAN(Q15/P15)*180/PI()</f>
        <v>2.48353188687727</v>
      </c>
      <c r="P15" s="2" t="n">
        <f aca="false">(1-B15^2-C15^2)/((1-B15)^2+C15^2)*50</f>
        <v>42.5237141593912</v>
      </c>
      <c r="Q15" s="2" t="n">
        <f aca="false">2*C15/((1-B15)^2+C15^2)*50</f>
        <v>1.84438002562952</v>
      </c>
      <c r="R15" s="22" t="str">
        <f aca="false">IF(Q15&gt;0,FIXED(Q15/(2*PI()*A15*1000000)*1000000000,4)&amp;" nH",FIXED(-1/(2*PI()*A15*1000000*Q15)*1000000000000,4)&amp;" pF")</f>
        <v>1.3343 nH</v>
      </c>
      <c r="T15" s="2" t="n">
        <f aca="false">SQRT(V15^2+W15^2)</f>
        <v>82.4466193021378</v>
      </c>
      <c r="U15" s="2" t="n">
        <f aca="false">ATAN(W15/V15)*180/PI()</f>
        <v>0.369632500730204</v>
      </c>
      <c r="V15" s="2" t="n">
        <f aca="false">(1-D15^2-E15^2)/((1-D15)^2+E15^2)*50</f>
        <v>82.4449036217512</v>
      </c>
      <c r="W15" s="2" t="n">
        <f aca="false">2*E15/((1-D15)^2+E15^2)*50</f>
        <v>0.531884528628119</v>
      </c>
      <c r="X15" s="22" t="str">
        <f aca="false">IF(W15&gt;0,FIXED(W15/(2*PI()*A15*1000000)*1000000000,4)&amp;" nH",FIXED(-1/(2*PI()*A15*1000000*W15)*1000000000000,4)&amp;" pF")</f>
        <v>0.3848 nH</v>
      </c>
    </row>
    <row r="16" customFormat="false" ht="12" hidden="false" customHeight="false" outlineLevel="0" collapsed="false">
      <c r="A16" s="1" t="n">
        <f aca="false">S2P!A17/1000000</f>
        <v>235</v>
      </c>
      <c r="B16" s="2" t="n">
        <f aca="false">S2P!B17*COS(S2P!C17*PI()/180)</f>
        <v>-0.0793521529997082</v>
      </c>
      <c r="C16" s="2" t="n">
        <f aca="false">S2P!B17*SIN(S2P!C17*PI()/180)</f>
        <v>0.0227538637226933</v>
      </c>
      <c r="D16" s="2" t="n">
        <f aca="false">S2P!H17*COS(S2P!I17*PI()/180)</f>
        <v>0.245356243667604</v>
      </c>
      <c r="E16" s="2" t="n">
        <f aca="false">S2P!H17*SIN(S2P!I17*PI()/180)</f>
        <v>0.00463397165756726</v>
      </c>
      <c r="N16" s="2" t="n">
        <f aca="false">SQRT(P16^2+Q16^2)</f>
        <v>42.6517154810372</v>
      </c>
      <c r="O16" s="2" t="n">
        <f aca="false">ATAN(Q16/P16)*180/PI()</f>
        <v>2.62345583997928</v>
      </c>
      <c r="P16" s="2" t="n">
        <f aca="false">(1-B16^2-C16^2)/((1-B16)^2+C16^2)*50</f>
        <v>42.6070128708909</v>
      </c>
      <c r="Q16" s="2" t="n">
        <f aca="false">2*C16/((1-B16)^2+C16^2)*50</f>
        <v>1.95225195481731</v>
      </c>
      <c r="R16" s="22" t="str">
        <f aca="false">IF(Q16&gt;0,FIXED(Q16/(2*PI()*A16*1000000)*1000000000,4)&amp;" nH",FIXED(-1/(2*PI()*A16*1000000*Q16)*1000000000000,4)&amp;" pF")</f>
        <v>1.3222 nH</v>
      </c>
      <c r="T16" s="2" t="n">
        <f aca="false">SQRT(V16^2+W16^2)</f>
        <v>82.5118723787465</v>
      </c>
      <c r="U16" s="2" t="n">
        <f aca="false">ATAN(W16/V16)*180/PI()</f>
        <v>0.565023173963321</v>
      </c>
      <c r="V16" s="2" t="n">
        <f aca="false">(1-D16^2-E16^2)/((1-D16)^2+E16^2)*50</f>
        <v>82.5078602932134</v>
      </c>
      <c r="W16" s="2" t="n">
        <f aca="false">2*E16/((1-D16)^2+E16^2)*50</f>
        <v>0.813678856879284</v>
      </c>
      <c r="X16" s="22" t="str">
        <f aca="false">IF(W16&gt;0,FIXED(W16/(2*PI()*A16*1000000)*1000000000,4)&amp;" nH",FIXED(-1/(2*PI()*A16*1000000*W16)*1000000000000,4)&amp;" pF")</f>
        <v>0.5511 nH</v>
      </c>
    </row>
    <row r="17" customFormat="false" ht="12" hidden="false" customHeight="false" outlineLevel="0" collapsed="false">
      <c r="A17" s="1" t="n">
        <f aca="false">S2P!A18/1000000</f>
        <v>250</v>
      </c>
      <c r="B17" s="2" t="n">
        <f aca="false">S2P!B18*COS(S2P!C18*PI()/180)</f>
        <v>-0.0780844533198804</v>
      </c>
      <c r="C17" s="2" t="n">
        <f aca="false">S2P!B18*SIN(S2P!C18*PI()/180)</f>
        <v>0.0241711760106004</v>
      </c>
      <c r="D17" s="2" t="n">
        <f aca="false">S2P!H18*COS(S2P!I18*PI()/180)</f>
        <v>0.245723019230077</v>
      </c>
      <c r="E17" s="2" t="n">
        <f aca="false">S2P!H18*SIN(S2P!I18*PI()/180)</f>
        <v>0.00615124543934632</v>
      </c>
      <c r="N17" s="2" t="n">
        <f aca="false">SQRT(P17^2+Q17^2)</f>
        <v>42.7610586930637</v>
      </c>
      <c r="O17" s="2" t="n">
        <f aca="false">ATAN(Q17/P17)*180/PI()</f>
        <v>2.78624514761827</v>
      </c>
      <c r="P17" s="2" t="n">
        <f aca="false">(1-B17^2-C17^2)/((1-B17)^2+C17^2)*50</f>
        <v>42.7105081003139</v>
      </c>
      <c r="Q17" s="2" t="n">
        <f aca="false">2*C17/((1-B17)^2+C17^2)*50</f>
        <v>2.07861453008076</v>
      </c>
      <c r="R17" s="22" t="str">
        <f aca="false">IF(Q17&gt;0,FIXED(Q17/(2*PI()*A17*1000000)*1000000000,4)&amp;" nH",FIXED(-1/(2*PI()*A17*1000000*Q17)*1000000000000,4)&amp;" pF")</f>
        <v>1.3233 nH</v>
      </c>
      <c r="T17" s="2" t="n">
        <f aca="false">SQRT(V17^2+W17^2)</f>
        <v>82.5755534890214</v>
      </c>
      <c r="U17" s="2" t="n">
        <f aca="false">ATAN(W17/V17)*180/PI()</f>
        <v>0.750163643992923</v>
      </c>
      <c r="V17" s="2" t="n">
        <f aca="false">(1-D17^2-E17^2)/((1-D17)^2+E17^2)*50</f>
        <v>82.5684759535578</v>
      </c>
      <c r="W17" s="2" t="n">
        <f aca="false">2*E17/((1-D17)^2+E17^2)*50</f>
        <v>1.08111642526601</v>
      </c>
      <c r="X17" s="22" t="str">
        <f aca="false">IF(W17&gt;0,FIXED(W17/(2*PI()*A17*1000000)*1000000000,4)&amp;" nH",FIXED(-1/(2*PI()*A17*1000000*W17)*1000000000000,4)&amp;" pF")</f>
        <v>0.6883 nH</v>
      </c>
    </row>
    <row r="18" customFormat="false" ht="12" hidden="false" customHeight="false" outlineLevel="0" collapsed="false">
      <c r="A18" s="1" t="n">
        <f aca="false">S2P!A19/1000000</f>
        <v>265</v>
      </c>
      <c r="B18" s="2" t="n">
        <f aca="false">S2P!B19*COS(S2P!C19*PI()/180)</f>
        <v>-0.0775968398516836</v>
      </c>
      <c r="C18" s="2" t="n">
        <f aca="false">S2P!B19*SIN(S2P!C19*PI()/180)</f>
        <v>0.026416119038045</v>
      </c>
      <c r="D18" s="2" t="n">
        <f aca="false">S2P!H19*COS(S2P!I19*PI()/180)</f>
        <v>0.246300418570472</v>
      </c>
      <c r="E18" s="2" t="n">
        <f aca="false">S2P!H19*SIN(S2P!I19*PI()/180)</f>
        <v>0.00700455651772933</v>
      </c>
      <c r="N18" s="2" t="n">
        <f aca="false">SQRT(P18^2+Q18^2)</f>
        <v>42.8037725324899</v>
      </c>
      <c r="O18" s="2" t="n">
        <f aca="false">ATAN(Q18/P18)*180/PI()</f>
        <v>3.04467183746842</v>
      </c>
      <c r="P18" s="2" t="n">
        <f aca="false">(1-B18^2-C18^2)/((1-B18)^2+C18^2)*50</f>
        <v>42.7433518581981</v>
      </c>
      <c r="Q18" s="2" t="n">
        <f aca="false">2*C18/((1-B18)^2+C18^2)*50</f>
        <v>2.27350279071963</v>
      </c>
      <c r="R18" s="22" t="str">
        <f aca="false">IF(Q18&gt;0,FIXED(Q18/(2*PI()*A18*1000000)*1000000000,4)&amp;" nH",FIXED(-1/(2*PI()*A18*1000000*Q18)*1000000000000,4)&amp;" pF")</f>
        <v>1.3654 nH</v>
      </c>
      <c r="T18" s="2" t="n">
        <f aca="false">SQRT(V18^2+W18^2)</f>
        <v>82.676593820085</v>
      </c>
      <c r="U18" s="2" t="n">
        <f aca="false">ATAN(W18/V18)*180/PI()</f>
        <v>0.854481653657438</v>
      </c>
      <c r="V18" s="2" t="n">
        <f aca="false">(1-D18^2-E18^2)/((1-D18)^2+E18^2)*50</f>
        <v>82.6673998147573</v>
      </c>
      <c r="W18" s="2" t="n">
        <f aca="false">2*E18/((1-D18)^2+E18^2)*50</f>
        <v>1.23295318580398</v>
      </c>
      <c r="X18" s="22" t="str">
        <f aca="false">IF(W18&gt;0,FIXED(W18/(2*PI()*A18*1000000)*1000000000,4)&amp;" nH",FIXED(-1/(2*PI()*A18*1000000*W18)*1000000000000,4)&amp;" pF")</f>
        <v>0.7405 nH</v>
      </c>
    </row>
    <row r="19" customFormat="false" ht="12" hidden="false" customHeight="false" outlineLevel="0" collapsed="false">
      <c r="A19" s="1" t="n">
        <f aca="false">S2P!A20/1000000</f>
        <v>280</v>
      </c>
      <c r="B19" s="2" t="n">
        <f aca="false">S2P!B20*COS(S2P!C20*PI()/180)</f>
        <v>-0.0771535114010631</v>
      </c>
      <c r="C19" s="2" t="n">
        <f aca="false">S2P!B20*SIN(S2P!C20*PI()/180)</f>
        <v>0.0283869649396695</v>
      </c>
      <c r="D19" s="2" t="n">
        <f aca="false">S2P!H20*COS(S2P!I20*PI()/180)</f>
        <v>0.247551212738206</v>
      </c>
      <c r="E19" s="2" t="n">
        <f aca="false">S2P!H20*SIN(S2P!I20*PI()/180)</f>
        <v>0.00858411741785461</v>
      </c>
      <c r="N19" s="2" t="n">
        <f aca="false">SQRT(P19^2+Q19^2)</f>
        <v>42.842664461108</v>
      </c>
      <c r="O19" s="2" t="n">
        <f aca="false">ATAN(Q19/P19)*180/PI()</f>
        <v>3.27148101601316</v>
      </c>
      <c r="P19" s="2" t="n">
        <f aca="false">(1-B19^2-C19^2)/((1-B19)^2+C19^2)*50</f>
        <v>42.7728457178139</v>
      </c>
      <c r="Q19" s="2" t="n">
        <f aca="false">2*C19/((1-B19)^2+C19^2)*50</f>
        <v>2.44490640458432</v>
      </c>
      <c r="R19" s="22" t="str">
        <f aca="false">IF(Q19&gt;0,FIXED(Q19/(2*PI()*A19*1000000)*1000000000,4)&amp;" nH",FIXED(-1/(2*PI()*A19*1000000*Q19)*1000000000000,4)&amp;" pF")</f>
        <v>1.3897 nH</v>
      </c>
      <c r="T19" s="2" t="n">
        <f aca="false">SQRT(V19^2+W19^2)</f>
        <v>82.8959783750973</v>
      </c>
      <c r="U19" s="2" t="n">
        <f aca="false">ATAN(W19/V19)*180/PI()</f>
        <v>1.04784879420978</v>
      </c>
      <c r="V19" s="2" t="n">
        <f aca="false">(1-D19^2-E19^2)/((1-D19)^2+E19^2)*50</f>
        <v>82.8821158184975</v>
      </c>
      <c r="W19" s="2" t="n">
        <f aca="false">2*E19/((1-D19)^2+E19^2)*50</f>
        <v>1.51595125705488</v>
      </c>
      <c r="X19" s="22" t="str">
        <f aca="false">IF(W19&gt;0,FIXED(W19/(2*PI()*A19*1000000)*1000000000,4)&amp;" nH",FIXED(-1/(2*PI()*A19*1000000*W19)*1000000000000,4)&amp;" pF")</f>
        <v>0.8617 nH</v>
      </c>
    </row>
    <row r="20" customFormat="false" ht="12" hidden="false" customHeight="false" outlineLevel="0" collapsed="false">
      <c r="A20" s="1" t="n">
        <f aca="false">S2P!A21/1000000</f>
        <v>295</v>
      </c>
      <c r="B20" s="2" t="n">
        <f aca="false">S2P!B21*COS(S2P!C21*PI()/180)</f>
        <v>-0.077057728403079</v>
      </c>
      <c r="C20" s="2" t="n">
        <f aca="false">S2P!B21*SIN(S2P!C21*PI()/180)</f>
        <v>0.0295796905554691</v>
      </c>
      <c r="D20" s="2" t="n">
        <f aca="false">S2P!H21*COS(S2P!I21*PI()/180)</f>
        <v>0.248469312700993</v>
      </c>
      <c r="E20" s="2" t="n">
        <f aca="false">S2P!H21*SIN(S2P!I21*PI()/180)</f>
        <v>0.0107093718721536</v>
      </c>
      <c r="N20" s="2" t="n">
        <f aca="false">SQRT(P20^2+Q20^2)</f>
        <v>42.8513759643594</v>
      </c>
      <c r="O20" s="2" t="n">
        <f aca="false">ATAN(Q20/P20)*180/PI()</f>
        <v>3.40880629998089</v>
      </c>
      <c r="P20" s="2" t="n">
        <f aca="false">(1-B20^2-C20^2)/((1-B20)^2+C20^2)*50</f>
        <v>42.7755590594371</v>
      </c>
      <c r="Q20" s="2" t="n">
        <f aca="false">2*C20/((1-B20)^2+C20^2)*50</f>
        <v>2.54793429889561</v>
      </c>
      <c r="R20" s="22" t="str">
        <f aca="false">IF(Q20&gt;0,FIXED(Q20/(2*PI()*A20*1000000)*1000000000,4)&amp;" nH",FIXED(-1/(2*PI()*A20*1000000*Q20)*1000000000000,4)&amp;" pF")</f>
        <v>1.3746 nH</v>
      </c>
      <c r="T20" s="2" t="n">
        <f aca="false">SQRT(V20^2+W20^2)</f>
        <v>83.0563887834545</v>
      </c>
      <c r="U20" s="2" t="n">
        <f aca="false">ATAN(W20/V20)*180/PI()</f>
        <v>1.30788538070658</v>
      </c>
      <c r="V20" s="2" t="n">
        <f aca="false">(1-D20^2-E20^2)/((1-D20)^2+E20^2)*50</f>
        <v>83.0347507246603</v>
      </c>
      <c r="W20" s="2" t="n">
        <f aca="false">2*E20/((1-D20)^2+E20^2)*50</f>
        <v>1.8957557442532</v>
      </c>
      <c r="X20" s="22" t="str">
        <f aca="false">IF(W20&gt;0,FIXED(W20/(2*PI()*A20*1000000)*1000000000,4)&amp;" nH",FIXED(-1/(2*PI()*A20*1000000*W20)*1000000000000,4)&amp;" pF")</f>
        <v>1.0228 nH</v>
      </c>
    </row>
    <row r="21" customFormat="false" ht="12" hidden="false" customHeight="false" outlineLevel="0" collapsed="false">
      <c r="A21" s="1" t="n">
        <f aca="false">S2P!A22/1000000</f>
        <v>310</v>
      </c>
      <c r="B21" s="2" t="n">
        <f aca="false">S2P!B22*COS(S2P!C22*PI()/180)</f>
        <v>-0.0767227798349017</v>
      </c>
      <c r="C21" s="2" t="n">
        <f aca="false">S2P!B22*SIN(S2P!C22*PI()/180)</f>
        <v>0.0308423597411936</v>
      </c>
      <c r="D21" s="2" t="n">
        <f aca="false">S2P!H22*COS(S2P!I22*PI()/180)</f>
        <v>0.248979854598322</v>
      </c>
      <c r="E21" s="2" t="n">
        <f aca="false">S2P!H22*SIN(S2P!I22*PI()/180)</f>
        <v>0.0126302020648251</v>
      </c>
      <c r="N21" s="2" t="n">
        <f aca="false">SQRT(P21^2+Q21^2)</f>
        <v>42.8807434329817</v>
      </c>
      <c r="O21" s="2" t="n">
        <f aca="false">ATAN(Q21/P21)*180/PI()</f>
        <v>3.55404123825036</v>
      </c>
      <c r="P21" s="2" t="n">
        <f aca="false">(1-B21^2-C21^2)/((1-B21)^2+C21^2)*50</f>
        <v>42.7982740558901</v>
      </c>
      <c r="Q21" s="2" t="n">
        <f aca="false">2*C21/((1-B21)^2+C21^2)*50</f>
        <v>2.65817516392892</v>
      </c>
      <c r="R21" s="22" t="str">
        <f aca="false">IF(Q21&gt;0,FIXED(Q21/(2*PI()*A21*1000000)*1000000000,4)&amp;" nH",FIXED(-1/(2*PI()*A21*1000000*Q21)*1000000000000,4)&amp;" pF")</f>
        <v>1.3647 nH</v>
      </c>
      <c r="T21" s="2" t="n">
        <f aca="false">SQRT(V21^2+W21^2)</f>
        <v>83.1447151415766</v>
      </c>
      <c r="U21" s="2" t="n">
        <f aca="false">ATAN(W21/V21)*180/PI()</f>
        <v>1.54285382889952</v>
      </c>
      <c r="V21" s="2" t="n">
        <f aca="false">(1-D21^2-E21^2)/((1-D21)^2+E21^2)*50</f>
        <v>83.114572402671</v>
      </c>
      <c r="W21" s="2" t="n">
        <f aca="false">2*E21/((1-D21)^2+E21^2)*50</f>
        <v>2.23864027817697</v>
      </c>
      <c r="X21" s="22" t="str">
        <f aca="false">IF(W21&gt;0,FIXED(W21/(2*PI()*A21*1000000)*1000000000,4)&amp;" nH",FIXED(-1/(2*PI()*A21*1000000*W21)*1000000000000,4)&amp;" pF")</f>
        <v>1.1493 nH</v>
      </c>
    </row>
    <row r="22" customFormat="false" ht="12" hidden="false" customHeight="false" outlineLevel="0" collapsed="false">
      <c r="A22" s="1" t="n">
        <f aca="false">S2P!A23/1000000</f>
        <v>325</v>
      </c>
      <c r="B22" s="2" t="n">
        <f aca="false">S2P!B23*COS(S2P!C23*PI()/180)</f>
        <v>-0.0756921110146058</v>
      </c>
      <c r="C22" s="2" t="n">
        <f aca="false">S2P!B23*SIN(S2P!C23*PI()/180)</f>
        <v>0.0322854213253071</v>
      </c>
      <c r="D22" s="2" t="n">
        <f aca="false">S2P!H23*COS(S2P!I23*PI()/180)</f>
        <v>0.249519543946453</v>
      </c>
      <c r="E22" s="2" t="n">
        <f aca="false">S2P!H23*SIN(S2P!I23*PI()/180)</f>
        <v>0.0137843095131412</v>
      </c>
      <c r="N22" s="2" t="n">
        <f aca="false">SQRT(P22^2+Q22^2)</f>
        <v>42.9702547768038</v>
      </c>
      <c r="O22" s="2" t="n">
        <f aca="false">ATAN(Q22/P22)*180/PI()</f>
        <v>3.7196258257948</v>
      </c>
      <c r="P22" s="2" t="n">
        <f aca="false">(1-B22^2-C22^2)/((1-B22)^2+C22^2)*50</f>
        <v>42.8797360073635</v>
      </c>
      <c r="Q22" s="2" t="n">
        <f aca="false">2*C22/((1-B22)^2+C22^2)*50</f>
        <v>2.78765771253324</v>
      </c>
      <c r="R22" s="22" t="str">
        <f aca="false">IF(Q22&gt;0,FIXED(Q22/(2*PI()*A22*1000000)*1000000000,4)&amp;" nH",FIXED(-1/(2*PI()*A22*1000000*Q22)*1000000000000,4)&amp;" pF")</f>
        <v>1.3651 nH</v>
      </c>
      <c r="T22" s="2" t="n">
        <f aca="false">SQRT(V22^2+W22^2)</f>
        <v>83.2389995182877</v>
      </c>
      <c r="U22" s="2" t="n">
        <f aca="false">ATAN(W22/V22)*180/PI()</f>
        <v>1.68429471722335</v>
      </c>
      <c r="V22" s="2" t="n">
        <f aca="false">(1-D22^2-E22^2)/((1-D22)^2+E22^2)*50</f>
        <v>83.2030364705807</v>
      </c>
      <c r="W22" s="2" t="n">
        <f aca="false">2*E22/((1-D22)^2+E22^2)*50</f>
        <v>2.4465818769699</v>
      </c>
      <c r="X22" s="22" t="str">
        <f aca="false">IF(W22&gt;0,FIXED(W22/(2*PI()*A22*1000000)*1000000000,4)&amp;" nH",FIXED(-1/(2*PI()*A22*1000000*W22)*1000000000000,4)&amp;" pF")</f>
        <v>1.1981 nH</v>
      </c>
    </row>
    <row r="23" customFormat="false" ht="12" hidden="false" customHeight="false" outlineLevel="0" collapsed="false">
      <c r="A23" s="1" t="n">
        <f aca="false">S2P!A24/1000000</f>
        <v>340</v>
      </c>
      <c r="B23" s="2" t="n">
        <f aca="false">S2P!B24*COS(S2P!C24*PI()/180)</f>
        <v>-0.0755722835462969</v>
      </c>
      <c r="C23" s="2" t="n">
        <f aca="false">S2P!B24*SIN(S2P!C24*PI()/180)</f>
        <v>0.0344402738026007</v>
      </c>
      <c r="D23" s="2" t="n">
        <f aca="false">S2P!H24*COS(S2P!I24*PI()/180)</f>
        <v>0.250267760577356</v>
      </c>
      <c r="E23" s="2" t="n">
        <f aca="false">S2P!H24*SIN(S2P!I24*PI()/180)</f>
        <v>0.014715230735364</v>
      </c>
      <c r="N23" s="2" t="n">
        <f aca="false">SQRT(P23^2+Q23^2)</f>
        <v>42.9815449017594</v>
      </c>
      <c r="O23" s="2" t="n">
        <f aca="false">ATAN(Q23/P23)*180/PI()</f>
        <v>3.96762021952596</v>
      </c>
      <c r="P23" s="2" t="n">
        <f aca="false">(1-B23^2-C23^2)/((1-B23)^2+C23^2)*50</f>
        <v>42.8785315788876</v>
      </c>
      <c r="Q23" s="2" t="n">
        <f aca="false">2*C23/((1-B23)^2+C23^2)*50</f>
        <v>2.97400937797845</v>
      </c>
      <c r="R23" s="22" t="str">
        <f aca="false">IF(Q23&gt;0,FIXED(Q23/(2*PI()*A23*1000000)*1000000000,4)&amp;" nH",FIXED(-1/(2*PI()*A23*1000000*Q23)*1000000000000,4)&amp;" pF")</f>
        <v>1.3921 nH</v>
      </c>
      <c r="T23" s="2" t="n">
        <f aca="false">SQRT(V23^2+W23^2)</f>
        <v>83.370670229166</v>
      </c>
      <c r="U23" s="2" t="n">
        <f aca="false">ATAN(W23/V23)*180/PI()</f>
        <v>1.79873883832976</v>
      </c>
      <c r="V23" s="2" t="n">
        <f aca="false">(1-D23^2-E23^2)/((1-D23)^2+E23^2)*50</f>
        <v>83.3295894580608</v>
      </c>
      <c r="W23" s="2" t="n">
        <f aca="false">2*E23/((1-D23)^2+E23^2)*50</f>
        <v>2.61690183449707</v>
      </c>
      <c r="X23" s="22" t="str">
        <f aca="false">IF(W23&gt;0,FIXED(W23/(2*PI()*A23*1000000)*1000000000,4)&amp;" nH",FIXED(-1/(2*PI()*A23*1000000*W23)*1000000000000,4)&amp;" pF")</f>
        <v>1.2250 nH</v>
      </c>
    </row>
    <row r="24" customFormat="false" ht="12" hidden="false" customHeight="false" outlineLevel="0" collapsed="false">
      <c r="A24" s="1" t="n">
        <f aca="false">S2P!A25/1000000</f>
        <v>355</v>
      </c>
      <c r="B24" s="2" t="n">
        <f aca="false">S2P!B25*COS(S2P!C25*PI()/180)</f>
        <v>-0.0756546985342053</v>
      </c>
      <c r="C24" s="2" t="n">
        <f aca="false">S2P!B25*SIN(S2P!C25*PI()/180)</f>
        <v>0.0360854401344713</v>
      </c>
      <c r="D24" s="2" t="n">
        <f aca="false">S2P!H25*COS(S2P!I25*PI()/180)</f>
        <v>0.251081503618168</v>
      </c>
      <c r="E24" s="2" t="n">
        <f aca="false">S2P!H25*SIN(S2P!I25*PI()/180)</f>
        <v>0.0161443036653786</v>
      </c>
      <c r="N24" s="2" t="n">
        <f aca="false">SQRT(P24^2+Q24^2)</f>
        <v>42.9751900348046</v>
      </c>
      <c r="O24" s="2" t="n">
        <f aca="false">ATAN(Q24/P24)*180/PI()</f>
        <v>4.15703495738732</v>
      </c>
      <c r="P24" s="2" t="n">
        <f aca="false">(1-B24^2-C24^2)/((1-B24)^2+C24^2)*50</f>
        <v>42.8621273284334</v>
      </c>
      <c r="Q24" s="2" t="n">
        <f aca="false">2*C24/((1-B24)^2+C24^2)*50</f>
        <v>3.11528480379085</v>
      </c>
      <c r="R24" s="22" t="str">
        <f aca="false">IF(Q24&gt;0,FIXED(Q24/(2*PI()*A24*1000000)*1000000000,4)&amp;" nH",FIXED(-1/(2*PI()*A24*1000000*Q24)*1000000000000,4)&amp;" pF")</f>
        <v>1.3967 nH</v>
      </c>
      <c r="T24" s="2" t="n">
        <f aca="false">SQRT(V24^2+W24^2)</f>
        <v>83.5134304345053</v>
      </c>
      <c r="U24" s="2" t="n">
        <f aca="false">ATAN(W24/V24)*180/PI()</f>
        <v>1.97424336624146</v>
      </c>
      <c r="V24" s="2" t="n">
        <f aca="false">(1-D24^2-E24^2)/((1-D24)^2+E24^2)*50</f>
        <v>83.4638580890154</v>
      </c>
      <c r="W24" s="2" t="n">
        <f aca="false">2*E24/((1-D24)^2+E24^2)*50</f>
        <v>2.87705680090922</v>
      </c>
      <c r="X24" s="22" t="str">
        <f aca="false">IF(W24&gt;0,FIXED(W24/(2*PI()*A24*1000000)*1000000000,4)&amp;" nH",FIXED(-1/(2*PI()*A24*1000000*W24)*1000000000000,4)&amp;" pF")</f>
        <v>1.2899 nH</v>
      </c>
    </row>
    <row r="25" customFormat="false" ht="12" hidden="false" customHeight="false" outlineLevel="0" collapsed="false">
      <c r="A25" s="1" t="n">
        <f aca="false">S2P!A26/1000000</f>
        <v>370</v>
      </c>
      <c r="B25" s="2" t="n">
        <f aca="false">S2P!B26*COS(S2P!C26*PI()/180)</f>
        <v>-0.0757607561436053</v>
      </c>
      <c r="C25" s="2" t="n">
        <f aca="false">S2P!B26*SIN(S2P!C26*PI()/180)</f>
        <v>0.0367874466163279</v>
      </c>
      <c r="D25" s="2" t="n">
        <f aca="false">S2P!H26*COS(S2P!I26*PI()/180)</f>
        <v>0.252270014968677</v>
      </c>
      <c r="E25" s="2" t="n">
        <f aca="false">S2P!H26*SIN(S2P!I26*PI()/180)</f>
        <v>0.0178395500981217</v>
      </c>
      <c r="N25" s="2" t="n">
        <f aca="false">SQRT(P25^2+Q25^2)</f>
        <v>42.9663710336127</v>
      </c>
      <c r="O25" s="2" t="n">
        <f aca="false">ATAN(Q25/P25)*180/PI()</f>
        <v>4.23789997928716</v>
      </c>
      <c r="P25" s="2" t="n">
        <f aca="false">(1-B25^2-C25^2)/((1-B25)^2+C25^2)*50</f>
        <v>42.8488929610116</v>
      </c>
      <c r="Q25" s="2" t="n">
        <f aca="false">2*C25/((1-B25)^2+C25^2)*50</f>
        <v>3.17512390527508</v>
      </c>
      <c r="R25" s="22" t="str">
        <f aca="false">IF(Q25&gt;0,FIXED(Q25/(2*PI()*A25*1000000)*1000000000,4)&amp;" nH",FIXED(-1/(2*PI()*A25*1000000*Q25)*1000000000000,4)&amp;" pF")</f>
        <v>1.3658 nH</v>
      </c>
      <c r="T25" s="2" t="n">
        <f aca="false">SQRT(V25^2+W25^2)</f>
        <v>83.7227884137878</v>
      </c>
      <c r="U25" s="2" t="n">
        <f aca="false">ATAN(W25/V25)*180/PI()</f>
        <v>2.18288663880793</v>
      </c>
      <c r="V25" s="2" t="n">
        <f aca="false">(1-D25^2-E25^2)/((1-D25)^2+E25^2)*50</f>
        <v>83.6620339409637</v>
      </c>
      <c r="W25" s="2" t="n">
        <f aca="false">2*E25/((1-D25)^2+E25^2)*50</f>
        <v>3.18894600783834</v>
      </c>
      <c r="X25" s="22" t="str">
        <f aca="false">IF(W25&gt;0,FIXED(W25/(2*PI()*A25*1000000)*1000000000,4)&amp;" nH",FIXED(-1/(2*PI()*A25*1000000*W25)*1000000000000,4)&amp;" pF")</f>
        <v>1.3717 nH</v>
      </c>
    </row>
    <row r="26" customFormat="false" ht="12" hidden="false" customHeight="false" outlineLevel="0" collapsed="false">
      <c r="A26" s="1" t="n">
        <f aca="false">S2P!A27/1000000</f>
        <v>385</v>
      </c>
      <c r="B26" s="2" t="n">
        <f aca="false">S2P!B27*COS(S2P!C27*PI()/180)</f>
        <v>-0.0751751340324623</v>
      </c>
      <c r="C26" s="2" t="n">
        <f aca="false">S2P!B27*SIN(S2P!C27*PI()/180)</f>
        <v>0.0366653627174384</v>
      </c>
      <c r="D26" s="2" t="n">
        <f aca="false">S2P!H27*COS(S2P!I27*PI()/180)</f>
        <v>0.252571330021534</v>
      </c>
      <c r="E26" s="2" t="n">
        <f aca="false">S2P!H27*SIN(S2P!I27*PI()/180)</f>
        <v>0.0191993034028129</v>
      </c>
      <c r="N26" s="2" t="n">
        <f aca="false">SQRT(P26^2+Q26^2)</f>
        <v>43.0168842822365</v>
      </c>
      <c r="O26" s="2" t="n">
        <f aca="false">ATAN(Q26/P26)*180/PI()</f>
        <v>4.2234743142534</v>
      </c>
      <c r="P26" s="2" t="n">
        <f aca="false">(1-B26^2-C26^2)/((1-B26)^2+C26^2)*50</f>
        <v>42.9000670950435</v>
      </c>
      <c r="Q26" s="2" t="n">
        <f aca="false">2*C26/((1-B26)^2+C26^2)*50</f>
        <v>3.16805564851474</v>
      </c>
      <c r="R26" s="22" t="str">
        <f aca="false">IF(Q26&gt;0,FIXED(Q26/(2*PI()*A26*1000000)*1000000000,4)&amp;" nH",FIXED(-1/(2*PI()*A26*1000000*Q26)*1000000000000,4)&amp;" pF")</f>
        <v>1.3096 nH</v>
      </c>
      <c r="T26" s="2" t="n">
        <f aca="false">SQRT(V26^2+W26^2)</f>
        <v>83.774240184348</v>
      </c>
      <c r="U26" s="2" t="n">
        <f aca="false">ATAN(W26/V26)*180/PI()</f>
        <v>2.3495969306579</v>
      </c>
      <c r="V26" s="2" t="n">
        <f aca="false">(1-D26^2-E26^2)/((1-D26)^2+E26^2)*50</f>
        <v>83.7038096299739</v>
      </c>
      <c r="W26" s="2" t="n">
        <f aca="false">2*E26/((1-D26)^2+E26^2)*50</f>
        <v>3.4344682112231</v>
      </c>
      <c r="X26" s="22" t="str">
        <f aca="false">IF(W26&gt;0,FIXED(W26/(2*PI()*A26*1000000)*1000000000,4)&amp;" nH",FIXED(-1/(2*PI()*A26*1000000*W26)*1000000000000,4)&amp;" pF")</f>
        <v>1.4198 nH</v>
      </c>
    </row>
    <row r="27" customFormat="false" ht="12" hidden="false" customHeight="false" outlineLevel="0" collapsed="false">
      <c r="A27" s="1" t="n">
        <f aca="false">S2P!A28/1000000</f>
        <v>400</v>
      </c>
      <c r="B27" s="2" t="n">
        <f aca="false">S2P!B28*COS(S2P!C28*PI()/180)</f>
        <v>-0.0741855600867436</v>
      </c>
      <c r="C27" s="2" t="n">
        <f aca="false">S2P!B28*SIN(S2P!C28*PI()/180)</f>
        <v>0.0373114496450641</v>
      </c>
      <c r="D27" s="2" t="n">
        <f aca="false">S2P!H28*COS(S2P!I28*PI()/180)</f>
        <v>0.253244581518649</v>
      </c>
      <c r="E27" s="2" t="n">
        <f aca="false">S2P!H28*SIN(S2P!I28*PI()/180)</f>
        <v>0.0195750333702027</v>
      </c>
      <c r="N27" s="2" t="n">
        <f aca="false">SQRT(P27^2+Q27^2)</f>
        <v>43.1027735916937</v>
      </c>
      <c r="O27" s="2" t="n">
        <f aca="false">ATAN(Q27/P27)*180/PI()</f>
        <v>4.29718932484229</v>
      </c>
      <c r="P27" s="2" t="n">
        <f aca="false">(1-B27^2-C27^2)/((1-B27)^2+C27^2)*50</f>
        <v>42.9816035248627</v>
      </c>
      <c r="Q27" s="2" t="n">
        <f aca="false">2*C27/((1-B27)^2+C27^2)*50</f>
        <v>3.22968260488911</v>
      </c>
      <c r="R27" s="22" t="str">
        <f aca="false">IF(Q27&gt;0,FIXED(Q27/(2*PI()*A27*1000000)*1000000000,4)&amp;" nH",FIXED(-1/(2*PI()*A27*1000000*Q27)*1000000000000,4)&amp;" pF")</f>
        <v>1.2850 nH</v>
      </c>
      <c r="T27" s="2" t="n">
        <f aca="false">SQRT(V27^2+W27^2)</f>
        <v>83.8940706812997</v>
      </c>
      <c r="U27" s="2" t="n">
        <f aca="false">ATAN(W27/V27)*180/PI()</f>
        <v>2.39643372201537</v>
      </c>
      <c r="V27" s="2" t="n">
        <f aca="false">(1-D27^2-E27^2)/((1-D27)^2+E27^2)*50</f>
        <v>83.820699833342</v>
      </c>
      <c r="W27" s="2" t="n">
        <f aca="false">2*E27/((1-D27)^2+E27^2)*50</f>
        <v>3.50790178421312</v>
      </c>
      <c r="X27" s="22" t="str">
        <f aca="false">IF(W27&gt;0,FIXED(W27/(2*PI()*A27*1000000)*1000000000,4)&amp;" nH",FIXED(-1/(2*PI()*A27*1000000*W27)*1000000000000,4)&amp;" pF")</f>
        <v>1.3957 nH</v>
      </c>
    </row>
    <row r="28" customFormat="false" ht="12" hidden="false" customHeight="false" outlineLevel="0" collapsed="false">
      <c r="A28" s="1" t="n">
        <f aca="false">S2P!A29/1000000</f>
        <v>415</v>
      </c>
      <c r="B28" s="2" t="n">
        <f aca="false">S2P!B29*COS(S2P!C29*PI()/180)</f>
        <v>-0.0738739303647141</v>
      </c>
      <c r="C28" s="2" t="n">
        <f aca="false">S2P!B29*SIN(S2P!C29*PI()/180)</f>
        <v>0.0386203574875917</v>
      </c>
      <c r="D28" s="2" t="n">
        <f aca="false">S2P!H29*COS(S2P!I29*PI()/180)</f>
        <v>0.253717551071227</v>
      </c>
      <c r="E28" s="2" t="n">
        <f aca="false">S2P!H29*SIN(S2P!I29*PI()/180)</f>
        <v>0.0199412707323076</v>
      </c>
      <c r="N28" s="2" t="n">
        <f aca="false">SQRT(P28^2+Q28^2)</f>
        <v>43.1303941261229</v>
      </c>
      <c r="O28" s="2" t="n">
        <f aca="false">ATAN(Q28/P28)*180/PI()</f>
        <v>4.44758020565986</v>
      </c>
      <c r="P28" s="2" t="n">
        <f aca="false">(1-B28^2-C28^2)/((1-B28)^2+C28^2)*50</f>
        <v>43.0005155083657</v>
      </c>
      <c r="Q28" s="2" t="n">
        <f aca="false">2*C28/((1-B28)^2+C28^2)*50</f>
        <v>3.34463204097297</v>
      </c>
      <c r="R28" s="22" t="str">
        <f aca="false">IF(Q28&gt;0,FIXED(Q28/(2*PI()*A28*1000000)*1000000000,4)&amp;" nH",FIXED(-1/(2*PI()*A28*1000000*Q28)*1000000000000,4)&amp;" pF")</f>
        <v>1.2827 nH</v>
      </c>
      <c r="T28" s="2" t="n">
        <f aca="false">SQRT(V28^2+W28^2)</f>
        <v>83.9781732549631</v>
      </c>
      <c r="U28" s="2" t="n">
        <f aca="false">ATAN(W28/V28)*180/PI()</f>
        <v>2.44187870338071</v>
      </c>
      <c r="V28" s="2" t="n">
        <f aca="false">(1-D28^2-E28^2)/((1-D28)^2+E28^2)*50</f>
        <v>83.9019173288389</v>
      </c>
      <c r="W28" s="2" t="n">
        <f aca="false">2*E28/((1-D28)^2+E28^2)*50</f>
        <v>3.57796754950122</v>
      </c>
      <c r="X28" s="22" t="str">
        <f aca="false">IF(W28&gt;0,FIXED(W28/(2*PI()*A28*1000000)*1000000000,4)&amp;" nH",FIXED(-1/(2*PI()*A28*1000000*W28)*1000000000000,4)&amp;" pF")</f>
        <v>1.3722 nH</v>
      </c>
    </row>
    <row r="29" customFormat="false" ht="12" hidden="false" customHeight="false" outlineLevel="0" collapsed="false">
      <c r="A29" s="1" t="n">
        <f aca="false">S2P!A30/1000000</f>
        <v>430</v>
      </c>
      <c r="B29" s="2" t="n">
        <f aca="false">S2P!B30*COS(S2P!C30*PI()/180)</f>
        <v>-0.0737575879034625</v>
      </c>
      <c r="C29" s="2" t="n">
        <f aca="false">S2P!B30*SIN(S2P!C30*PI()/180)</f>
        <v>0.039714369271877</v>
      </c>
      <c r="D29" s="2" t="n">
        <f aca="false">S2P!H30*COS(S2P!I30*PI()/180)</f>
        <v>0.254733189896523</v>
      </c>
      <c r="E29" s="2" t="n">
        <f aca="false">S2P!H30*SIN(S2P!I30*PI()/180)</f>
        <v>0.021032402742956</v>
      </c>
      <c r="N29" s="2" t="n">
        <f aca="false">SQRT(P29^2+Q29^2)</f>
        <v>43.1410202858237</v>
      </c>
      <c r="O29" s="2" t="n">
        <f aca="false">ATAN(Q29/P29)*180/PI()</f>
        <v>4.57335546565516</v>
      </c>
      <c r="P29" s="2" t="n">
        <f aca="false">(1-B29^2-C29^2)/((1-B29)^2+C29^2)*50</f>
        <v>43.0036621232208</v>
      </c>
      <c r="Q29" s="2" t="n">
        <f aca="false">2*C29/((1-B29)^2+C29^2)*50</f>
        <v>3.43986559239155</v>
      </c>
      <c r="R29" s="22" t="str">
        <f aca="false">IF(Q29&gt;0,FIXED(Q29/(2*PI()*A29*1000000)*1000000000,4)&amp;" nH",FIXED(-1/(2*PI()*A29*1000000*Q29)*1000000000000,4)&amp;" pF")</f>
        <v>1.2732 nH</v>
      </c>
      <c r="T29" s="2" t="n">
        <f aca="false">SQRT(V29^2+W29^2)</f>
        <v>84.1584520301659</v>
      </c>
      <c r="U29" s="2" t="n">
        <f aca="false">ATAN(W29/V29)*180/PI()</f>
        <v>2.57686038171987</v>
      </c>
      <c r="V29" s="2" t="n">
        <f aca="false">(1-D29^2-E29^2)/((1-D29)^2+E29^2)*50</f>
        <v>84.0733517384036</v>
      </c>
      <c r="W29" s="2" t="n">
        <f aca="false">2*E29/((1-D29)^2+E29^2)*50</f>
        <v>3.78372509365951</v>
      </c>
      <c r="X29" s="22" t="str">
        <f aca="false">IF(W29&gt;0,FIXED(W29/(2*PI()*A29*1000000)*1000000000,4)&amp;" nH",FIXED(-1/(2*PI()*A29*1000000*W29)*1000000000000,4)&amp;" pF")</f>
        <v>1.4005 nH</v>
      </c>
    </row>
    <row r="30" customFormat="false" ht="12" hidden="false" customHeight="false" outlineLevel="0" collapsed="false">
      <c r="A30" s="1" t="n">
        <f aca="false">S2P!A31/1000000</f>
        <v>445</v>
      </c>
      <c r="B30" s="2" t="n">
        <f aca="false">S2P!B31*COS(S2P!C31*PI()/180)</f>
        <v>-0.0736276523193905</v>
      </c>
      <c r="C30" s="2" t="n">
        <f aca="false">S2P!B31*SIN(S2P!C31*PI()/180)</f>
        <v>0.0401430992068993</v>
      </c>
      <c r="D30" s="2" t="n">
        <f aca="false">S2P!H31*COS(S2P!I31*PI()/180)</f>
        <v>0.255242926505961</v>
      </c>
      <c r="E30" s="2" t="n">
        <f aca="false">S2P!H31*SIN(S2P!I31*PI()/180)</f>
        <v>0.0221243862891691</v>
      </c>
      <c r="N30" s="2" t="n">
        <f aca="false">SQRT(P30^2+Q30^2)</f>
        <v>43.15249506536</v>
      </c>
      <c r="O30" s="2" t="n">
        <f aca="false">ATAN(Q30/P30)*180/PI()</f>
        <v>4.62258347781135</v>
      </c>
      <c r="P30" s="2" t="n">
        <f aca="false">(1-B30^2-C30^2)/((1-B30)^2+C30^2)*50</f>
        <v>43.0121282037989</v>
      </c>
      <c r="Q30" s="2" t="n">
        <f aca="false">2*C30/((1-B30)^2+C30^2)*50</f>
        <v>3.47773744637045</v>
      </c>
      <c r="R30" s="22" t="str">
        <f aca="false">IF(Q30&gt;0,FIXED(Q30/(2*PI()*A30*1000000)*1000000000,4)&amp;" nH",FIXED(-1/(2*PI()*A30*1000000*Q30)*1000000000000,4)&amp;" pF")</f>
        <v>1.2438 nH</v>
      </c>
      <c r="T30" s="2" t="n">
        <f aca="false">SQRT(V30^2+W30^2)</f>
        <v>84.2478937069911</v>
      </c>
      <c r="U30" s="2" t="n">
        <f aca="false">ATAN(W30/V30)*180/PI()</f>
        <v>2.7113435359796</v>
      </c>
      <c r="V30" s="2" t="n">
        <f aca="false">(1-D30^2-E30^2)/((1-D30)^2+E30^2)*50</f>
        <v>84.1535806461141</v>
      </c>
      <c r="W30" s="2" t="n">
        <f aca="false">2*E30/((1-D30)^2+E30^2)*50</f>
        <v>3.98528022884711</v>
      </c>
      <c r="X30" s="22" t="str">
        <f aca="false">IF(W30&gt;0,FIXED(W30/(2*PI()*A30*1000000)*1000000000,4)&amp;" nH",FIXED(-1/(2*PI()*A30*1000000*W30)*1000000000000,4)&amp;" pF")</f>
        <v>1.4253 nH</v>
      </c>
    </row>
    <row r="31" customFormat="false" ht="12" hidden="false" customHeight="false" outlineLevel="0" collapsed="false">
      <c r="A31" s="1" t="n">
        <f aca="false">S2P!A32/1000000</f>
        <v>460</v>
      </c>
      <c r="B31" s="2" t="n">
        <f aca="false">S2P!B32*COS(S2P!C32*PI()/180)</f>
        <v>-0.0729660360243955</v>
      </c>
      <c r="C31" s="2" t="n">
        <f aca="false">S2P!B32*SIN(S2P!C32*PI()/180)</f>
        <v>0.040946629737826</v>
      </c>
      <c r="D31" s="2" t="n">
        <f aca="false">S2P!H32*COS(S2P!I32*PI()/180)</f>
        <v>0.256424817560466</v>
      </c>
      <c r="E31" s="2" t="n">
        <f aca="false">S2P!H32*SIN(S2P!I32*PI()/180)</f>
        <v>0.0223846585652316</v>
      </c>
      <c r="N31" s="2" t="n">
        <f aca="false">SQRT(P31^2+Q31^2)</f>
        <v>43.2102613943008</v>
      </c>
      <c r="O31" s="2" t="n">
        <f aca="false">ATAN(Q31/P31)*180/PI()</f>
        <v>4.71454862861721</v>
      </c>
      <c r="P31" s="2" t="n">
        <f aca="false">(1-B31^2-C31^2)/((1-B31)^2+C31^2)*50</f>
        <v>43.0640615810261</v>
      </c>
      <c r="Q31" s="2" t="n">
        <f aca="false">2*C31/((1-B31)^2+C31^2)*50</f>
        <v>3.55151938040457</v>
      </c>
      <c r="R31" s="22" t="str">
        <f aca="false">IF(Q31&gt;0,FIXED(Q31/(2*PI()*A31*1000000)*1000000000,4)&amp;" nH",FIXED(-1/(2*PI()*A31*1000000*Q31)*1000000000000,4)&amp;" pF")</f>
        <v>1.2288 nH</v>
      </c>
      <c r="T31" s="2" t="n">
        <f aca="false">SQRT(V31^2+W31^2)</f>
        <v>84.460536770222</v>
      </c>
      <c r="U31" s="2" t="n">
        <f aca="false">ATAN(W31/V31)*180/PI()</f>
        <v>2.74499934407548</v>
      </c>
      <c r="V31" s="2" t="n">
        <f aca="false">(1-D31^2-E31^2)/((1-D31)^2+E31^2)*50</f>
        <v>84.3636242259271</v>
      </c>
      <c r="W31" s="2" t="n">
        <f aca="false">2*E31/((1-D31)^2+E31^2)*50</f>
        <v>4.04489542270198</v>
      </c>
      <c r="X31" s="22" t="str">
        <f aca="false">IF(W31&gt;0,FIXED(W31/(2*PI()*A31*1000000)*1000000000,4)&amp;" nH",FIXED(-1/(2*PI()*A31*1000000*W31)*1000000000000,4)&amp;" pF")</f>
        <v>1.3995 nH</v>
      </c>
    </row>
    <row r="32" customFormat="false" ht="12.75" hidden="false" customHeight="true" outlineLevel="0" collapsed="false">
      <c r="A32" s="1" t="n">
        <f aca="false">S2P!A33/1000000</f>
        <v>475</v>
      </c>
      <c r="B32" s="2" t="n">
        <f aca="false">S2P!B33*COS(S2P!C33*PI()/180)</f>
        <v>-0.0721751438392633</v>
      </c>
      <c r="C32" s="2" t="n">
        <f aca="false">S2P!B33*SIN(S2P!C33*PI()/180)</f>
        <v>0.042344905381659</v>
      </c>
      <c r="D32" s="2" t="n">
        <f aca="false">S2P!H33*COS(S2P!I33*PI()/180)</f>
        <v>0.257093359224945</v>
      </c>
      <c r="E32" s="2" t="n">
        <f aca="false">S2P!H33*SIN(S2P!I33*PI()/180)</f>
        <v>0.0227731122693728</v>
      </c>
      <c r="I32" s="23" t="s">
        <v>17</v>
      </c>
      <c r="J32" s="23"/>
      <c r="K32" s="23"/>
      <c r="N32" s="2" t="n">
        <f aca="false">SQRT(P32^2+Q32^2)</f>
        <v>43.2796416481084</v>
      </c>
      <c r="O32" s="2" t="n">
        <f aca="false">ATAN(Q32/P32)*180/PI()</f>
        <v>4.87478957632491</v>
      </c>
      <c r="P32" s="2" t="n">
        <f aca="false">(1-B32^2-C32^2)/((1-B32)^2+C32^2)*50</f>
        <v>43.1230898188105</v>
      </c>
      <c r="Q32" s="2" t="n">
        <f aca="false">2*C32/((1-B32)^2+C32^2)*50</f>
        <v>3.67783980992608</v>
      </c>
      <c r="R32" s="22" t="str">
        <f aca="false">IF(Q32&gt;0,FIXED(Q32/(2*PI()*A32*1000000)*1000000000,4)&amp;" nH",FIXED(-1/(2*PI()*A32*1000000*Q32)*1000000000000,4)&amp;" pF")</f>
        <v>1.2323 nH</v>
      </c>
      <c r="T32" s="2" t="n">
        <f aca="false">SQRT(V32^2+W32^2)</f>
        <v>84.5805677318152</v>
      </c>
      <c r="U32" s="2" t="n">
        <f aca="false">ATAN(W32/V32)*180/PI()</f>
        <v>2.79363802027832</v>
      </c>
      <c r="V32" s="2" t="n">
        <f aca="false">(1-D32^2-E32^2)/((1-D32)^2+E32^2)*50</f>
        <v>84.4800484077627</v>
      </c>
      <c r="W32" s="2" t="n">
        <f aca="false">2*E32/((1-D32)^2+E32^2)*50</f>
        <v>4.1223608355225</v>
      </c>
      <c r="X32" s="22" t="str">
        <f aca="false">IF(W32&gt;0,FIXED(W32/(2*PI()*A32*1000000)*1000000000,4)&amp;" nH",FIXED(-1/(2*PI()*A32*1000000*W32)*1000000000000,4)&amp;" pF")</f>
        <v>1.3813 nH</v>
      </c>
    </row>
    <row r="33" customFormat="false" ht="12.75" hidden="false" customHeight="false" outlineLevel="0" collapsed="false">
      <c r="A33" s="1" t="n">
        <f aca="false">S2P!A34/1000000</f>
        <v>490</v>
      </c>
      <c r="B33" s="2" t="n">
        <f aca="false">S2P!B34*COS(S2P!C34*PI()/180)</f>
        <v>-0.0722678956344789</v>
      </c>
      <c r="C33" s="2" t="n">
        <f aca="false">S2P!B34*SIN(S2P!C34*PI()/180)</f>
        <v>0.0446335620420784</v>
      </c>
      <c r="D33" s="2" t="n">
        <f aca="false">S2P!H34*COS(S2P!I34*PI()/180)</f>
        <v>0.258586309248163</v>
      </c>
      <c r="E33" s="2" t="n">
        <f aca="false">S2P!H34*SIN(S2P!I34*PI()/180)</f>
        <v>0.022919002365144</v>
      </c>
      <c r="I33" s="3" t="n">
        <v>-1</v>
      </c>
      <c r="J33" s="3" t="n">
        <v>0</v>
      </c>
      <c r="K33" s="3" t="n">
        <v>1</v>
      </c>
      <c r="N33" s="2" t="n">
        <f aca="false">SQRT(P33^2+Q33^2)</f>
        <v>43.272839902729</v>
      </c>
      <c r="O33" s="2" t="n">
        <f aca="false">ATAN(Q33/P33)*180/PI()</f>
        <v>5.13798178090796</v>
      </c>
      <c r="P33" s="2" t="n">
        <f aca="false">(1-B33^2-C33^2)/((1-B33)^2+C33^2)*50</f>
        <v>43.0989660792385</v>
      </c>
      <c r="Q33" s="2" t="n">
        <f aca="false">2*C33/((1-B33)^2+C33^2)*50</f>
        <v>3.87528013798479</v>
      </c>
      <c r="R33" s="22" t="str">
        <f aca="false">IF(Q33&gt;0,FIXED(Q33/(2*PI()*A33*1000000)*1000000000,4)&amp;" nH",FIXED(-1/(2*PI()*A33*1000000*Q33)*1000000000000,4)&amp;" pF")</f>
        <v>1.2587 nH</v>
      </c>
      <c r="T33" s="2" t="n">
        <f aca="false">SQRT(V33^2+W33^2)</f>
        <v>84.8510064733561</v>
      </c>
      <c r="U33" s="2" t="n">
        <f aca="false">ATAN(W33/V33)*180/PI()</f>
        <v>2.81384340341667</v>
      </c>
      <c r="V33" s="2" t="n">
        <f aca="false">(1-D33^2-E33^2)/((1-D33)^2+E33^2)*50</f>
        <v>84.7487020772936</v>
      </c>
      <c r="W33" s="2" t="n">
        <f aca="false">2*E33/((1-D33)^2+E33^2)*50</f>
        <v>4.16542864008602</v>
      </c>
      <c r="X33" s="22" t="str">
        <f aca="false">IF(W33&gt;0,FIXED(W33/(2*PI()*A33*1000000)*1000000000,4)&amp;" nH",FIXED(-1/(2*PI()*A33*1000000*W33)*1000000000000,4)&amp;" pF")</f>
        <v>1.3530 nH</v>
      </c>
    </row>
    <row r="34" customFormat="false" ht="12" hidden="false" customHeight="false" outlineLevel="0" collapsed="false">
      <c r="A34" s="1" t="n">
        <f aca="false">S2P!A35/1000000</f>
        <v>505</v>
      </c>
      <c r="B34" s="2" t="n">
        <f aca="false">S2P!B35*COS(S2P!C35*PI()/180)</f>
        <v>-0.0729364922338984</v>
      </c>
      <c r="C34" s="2" t="n">
        <f aca="false">S2P!B35*SIN(S2P!C35*PI()/180)</f>
        <v>0.0464656701298333</v>
      </c>
      <c r="D34" s="2" t="n">
        <f aca="false">S2P!H35*COS(S2P!I35*PI()/180)</f>
        <v>0.259738991847884</v>
      </c>
      <c r="E34" s="2" t="n">
        <f aca="false">S2P!H35*SIN(S2P!I35*PI()/180)</f>
        <v>0.0235009811251522</v>
      </c>
      <c r="N34" s="2" t="n">
        <f aca="false">SQRT(P34^2+Q34^2)</f>
        <v>43.2158857391383</v>
      </c>
      <c r="O34" s="2" t="n">
        <f aca="false">ATAN(Q34/P34)*180/PI()</f>
        <v>5.34909975874084</v>
      </c>
      <c r="P34" s="2" t="n">
        <f aca="false">(1-B34^2-C34^2)/((1-B34)^2+C34^2)*50</f>
        <v>43.0276881359015</v>
      </c>
      <c r="Q34" s="2" t="n">
        <f aca="false">2*C34/((1-B34)^2+C34^2)*50</f>
        <v>4.0287509103768</v>
      </c>
      <c r="R34" s="22" t="str">
        <f aca="false">IF(Q34&gt;0,FIXED(Q34/(2*PI()*A34*1000000)*1000000000,4)&amp;" nH",FIXED(-1/(2*PI()*A34*1000000*Q34)*1000000000000,4)&amp;" pF")</f>
        <v>1.2697 nH</v>
      </c>
      <c r="T34" s="2" t="n">
        <f aca="false">SQRT(V34^2+W34^2)</f>
        <v>85.0594395282492</v>
      </c>
      <c r="U34" s="2" t="n">
        <f aca="false">ATAN(W34/V34)*180/PI()</f>
        <v>2.88710562501589</v>
      </c>
      <c r="V34" s="2" t="n">
        <f aca="false">(1-D34^2-E34^2)/((1-D34)^2+E34^2)*50</f>
        <v>84.9514750955948</v>
      </c>
      <c r="W34" s="2" t="n">
        <f aca="false">2*E34/((1-D34)^2+E34^2)*50</f>
        <v>4.28428896579314</v>
      </c>
      <c r="X34" s="22" t="str">
        <f aca="false">IF(W34&gt;0,FIXED(W34/(2*PI()*A34*1000000)*1000000000,4)&amp;" nH",FIXED(-1/(2*PI()*A34*1000000*W34)*1000000000000,4)&amp;" pF")</f>
        <v>1.3502 nH</v>
      </c>
    </row>
    <row r="35" customFormat="false" ht="12" hidden="false" customHeight="false" outlineLevel="0" collapsed="false">
      <c r="A35" s="1" t="n">
        <f aca="false">S2P!A36/1000000</f>
        <v>520</v>
      </c>
      <c r="B35" s="2" t="n">
        <f aca="false">S2P!B36*COS(S2P!C36*PI()/180)</f>
        <v>-0.0732494874043533</v>
      </c>
      <c r="C35" s="2" t="n">
        <f aca="false">S2P!B36*SIN(S2P!C36*PI()/180)</f>
        <v>0.0475687733182125</v>
      </c>
      <c r="D35" s="2" t="n">
        <f aca="false">S2P!H36*COS(S2P!I36*PI()/180)</f>
        <v>0.261415914321815</v>
      </c>
      <c r="E35" s="2" t="n">
        <f aca="false">S2P!H36*SIN(S2P!I36*PI()/180)</f>
        <v>0.0238321157115636</v>
      </c>
      <c r="I35" s="24"/>
      <c r="N35" s="2" t="n">
        <f aca="false">SQRT(P35^2+Q35^2)</f>
        <v>43.1894168358173</v>
      </c>
      <c r="O35" s="2" t="n">
        <f aca="false">ATAN(Q35/P35)*180/PI()</f>
        <v>5.47614523894836</v>
      </c>
      <c r="P35" s="2" t="n">
        <f aca="false">(1-B35^2-C35^2)/((1-B35)^2+C35^2)*50</f>
        <v>42.9923010676932</v>
      </c>
      <c r="Q35" s="2" t="n">
        <f aca="false">2*C35/((1-B35)^2+C35^2)*50</f>
        <v>4.12162292341396</v>
      </c>
      <c r="R35" s="22" t="str">
        <f aca="false">IF(Q35&gt;0,FIXED(Q35/(2*PI()*A35*1000000)*1000000000,4)&amp;" nH",FIXED(-1/(2*PI()*A35*1000000*Q35)*1000000000000,4)&amp;" pF")</f>
        <v>1.2615 nH</v>
      </c>
      <c r="T35" s="2" t="n">
        <f aca="false">SQRT(V35^2+W35^2)</f>
        <v>85.3650089422698</v>
      </c>
      <c r="U35" s="2" t="n">
        <f aca="false">ATAN(W35/V35)*180/PI()</f>
        <v>2.93050776817585</v>
      </c>
      <c r="V35" s="2" t="n">
        <f aca="false">(1-D35^2-E35^2)/((1-D35)^2+E35^2)*50</f>
        <v>85.2533751431992</v>
      </c>
      <c r="W35" s="2" t="n">
        <f aca="false">2*E35/((1-D35)^2+E35^2)*50</f>
        <v>4.36426149614701</v>
      </c>
      <c r="X35" s="22" t="str">
        <f aca="false">IF(W35&gt;0,FIXED(W35/(2*PI()*A35*1000000)*1000000000,4)&amp;" nH",FIXED(-1/(2*PI()*A35*1000000*W35)*1000000000000,4)&amp;" pF")</f>
        <v>1.3358 nH</v>
      </c>
    </row>
    <row r="36" customFormat="false" ht="12" hidden="false" customHeight="false" outlineLevel="0" collapsed="false">
      <c r="A36" s="1" t="n">
        <f aca="false">S2P!A37/1000000</f>
        <v>535</v>
      </c>
      <c r="B36" s="2" t="n">
        <f aca="false">S2P!B37*COS(S2P!C37*PI()/180)</f>
        <v>-0.0732951581596955</v>
      </c>
      <c r="C36" s="2" t="n">
        <f aca="false">S2P!B37*SIN(S2P!C37*PI()/180)</f>
        <v>0.0488817940581687</v>
      </c>
      <c r="D36" s="2" t="n">
        <f aca="false">S2P!H37*COS(S2P!I37*PI()/180)</f>
        <v>0.263112240152947</v>
      </c>
      <c r="E36" s="2" t="n">
        <f aca="false">S2P!H37*SIN(S2P!I37*PI()/180)</f>
        <v>0.023949719866794</v>
      </c>
      <c r="N36" s="2" t="n">
        <f aca="false">SQRT(P36^2+Q36^2)</f>
        <v>43.1862665195618</v>
      </c>
      <c r="O36" s="2" t="n">
        <f aca="false">ATAN(Q36/P36)*180/PI()</f>
        <v>5.62709521141198</v>
      </c>
      <c r="P36" s="2" t="n">
        <f aca="false">(1-B36^2-C36^2)/((1-B36)^2+C36^2)*50</f>
        <v>42.97815801996</v>
      </c>
      <c r="Q36" s="2" t="n">
        <f aca="false">2*C36/((1-B36)^2+C36^2)*50</f>
        <v>4.23456598838333</v>
      </c>
      <c r="R36" s="22" t="str">
        <f aca="false">IF(Q36&gt;0,FIXED(Q36/(2*PI()*A36*1000000)*1000000000,4)&amp;" nH",FIXED(-1/(2*PI()*A36*1000000*Q36)*1000000000000,4)&amp;" pF")</f>
        <v>1.2597 nH</v>
      </c>
      <c r="T36" s="2" t="n">
        <f aca="false">SQRT(V36^2+W36^2)</f>
        <v>85.6760432997024</v>
      </c>
      <c r="U36" s="2" t="n">
        <f aca="false">ATAN(W36/V36)*180/PI()</f>
        <v>2.9477732737189</v>
      </c>
      <c r="V36" s="2" t="n">
        <f aca="false">(1-D36^2-E36^2)/((1-D36)^2+E36^2)*50</f>
        <v>85.5626789509941</v>
      </c>
      <c r="W36" s="2" t="n">
        <f aca="false">2*E36/((1-D36)^2+E36^2)*50</f>
        <v>4.4059466884649</v>
      </c>
      <c r="X36" s="22" t="str">
        <f aca="false">IF(W36&gt;0,FIXED(W36/(2*PI()*A36*1000000)*1000000000,4)&amp;" nH",FIXED(-1/(2*PI()*A36*1000000*W36)*1000000000000,4)&amp;" pF")</f>
        <v>1.3107 nH</v>
      </c>
    </row>
    <row r="37" customFormat="false" ht="12" hidden="false" customHeight="false" outlineLevel="0" collapsed="false">
      <c r="A37" s="1" t="n">
        <f aca="false">S2P!A38/1000000</f>
        <v>550</v>
      </c>
      <c r="B37" s="2" t="n">
        <f aca="false">S2P!B38*COS(S2P!C38*PI()/180)</f>
        <v>-0.0730740681208083</v>
      </c>
      <c r="C37" s="2" t="n">
        <f aca="false">S2P!B38*SIN(S2P!C38*PI()/180)</f>
        <v>0.0507878003882376</v>
      </c>
      <c r="D37" s="2" t="n">
        <f aca="false">S2P!H38*COS(S2P!I38*PI()/180)</f>
        <v>0.26493906755998</v>
      </c>
      <c r="E37" s="2" t="n">
        <f aca="false">S2P!H38*SIN(S2P!I38*PI()/180)</f>
        <v>0.0237337413917017</v>
      </c>
      <c r="N37" s="2" t="n">
        <f aca="false">SQRT(P37^2+Q37^2)</f>
        <v>43.2066290885681</v>
      </c>
      <c r="O37" s="2" t="n">
        <f aca="false">ATAN(Q37/P37)*180/PI()</f>
        <v>5.84593899870034</v>
      </c>
      <c r="P37" s="2" t="n">
        <f aca="false">(1-B37^2-C37^2)/((1-B37)^2+C37^2)*50</f>
        <v>42.9819271140676</v>
      </c>
      <c r="Q37" s="2" t="n">
        <f aca="false">2*C37/((1-B37)^2+C37^2)*50</f>
        <v>4.40076570133952</v>
      </c>
      <c r="R37" s="22" t="str">
        <f aca="false">IF(Q37&gt;0,FIXED(Q37/(2*PI()*A37*1000000)*1000000000,4)&amp;" nH",FIXED(-1/(2*PI()*A37*1000000*Q37)*1000000000000,4)&amp;" pF")</f>
        <v>1.2735 nH</v>
      </c>
      <c r="T37" s="2" t="n">
        <f aca="false">SQRT(V37^2+W37^2)</f>
        <v>86.0134638045115</v>
      </c>
      <c r="U37" s="2" t="n">
        <f aca="false">ATAN(W37/V37)*180/PI()</f>
        <v>2.92423150796225</v>
      </c>
      <c r="V37" s="2" t="n">
        <f aca="false">(1-D37^2-E37^2)/((1-D37)^2+E37^2)*50</f>
        <v>85.9014631894851</v>
      </c>
      <c r="W37" s="2" t="n">
        <f aca="false">2*E37/((1-D37)^2+E37^2)*50</f>
        <v>4.38800382355554</v>
      </c>
      <c r="X37" s="22" t="str">
        <f aca="false">IF(W37&gt;0,FIXED(W37/(2*PI()*A37*1000000)*1000000000,4)&amp;" nH",FIXED(-1/(2*PI()*A37*1000000*W37)*1000000000000,4)&amp;" pF")</f>
        <v>1.2698 nH</v>
      </c>
    </row>
    <row r="38" customFormat="false" ht="12" hidden="false" customHeight="false" outlineLevel="0" collapsed="false">
      <c r="A38" s="1" t="n">
        <f aca="false">S2P!A39/1000000</f>
        <v>565</v>
      </c>
      <c r="B38" s="2" t="n">
        <f aca="false">S2P!B39*COS(S2P!C39*PI()/180)</f>
        <v>-0.0735258354903216</v>
      </c>
      <c r="C38" s="2" t="n">
        <f aca="false">S2P!B39*SIN(S2P!C39*PI()/180)</f>
        <v>0.05205919338071</v>
      </c>
      <c r="D38" s="2" t="n">
        <f aca="false">S2P!H39*COS(S2P!I39*PI()/180)</f>
        <v>0.266929838219068</v>
      </c>
      <c r="E38" s="2" t="n">
        <f aca="false">S2P!H39*SIN(S2P!I39*PI()/180)</f>
        <v>0.0239261670215352</v>
      </c>
      <c r="N38" s="2" t="n">
        <f aca="false">SQRT(P38^2+Q38^2)</f>
        <v>43.1683355500785</v>
      </c>
      <c r="O38" s="2" t="n">
        <f aca="false">ATAN(Q38/P38)*180/PI()</f>
        <v>5.99241253312766</v>
      </c>
      <c r="P38" s="2" t="n">
        <f aca="false">(1-B38^2-C38^2)/((1-B38)^2+C38^2)*50</f>
        <v>42.9324520644309</v>
      </c>
      <c r="Q38" s="2" t="n">
        <f aca="false">2*C38/((1-B38)^2+C38^2)*50</f>
        <v>4.50663443153752</v>
      </c>
      <c r="R38" s="22" t="str">
        <f aca="false">IF(Q38&gt;0,FIXED(Q38/(2*PI()*A38*1000000)*1000000000,4)&amp;" nH",FIXED(-1/(2*PI()*A38*1000000*Q38)*1000000000000,4)&amp;" pF")</f>
        <v>1.2695 nH</v>
      </c>
      <c r="T38" s="2" t="n">
        <f aca="false">SQRT(V38^2+W38^2)</f>
        <v>86.3820015516374</v>
      </c>
      <c r="U38" s="2" t="n">
        <f aca="false">ATAN(W38/V38)*180/PI()</f>
        <v>2.95128458484517</v>
      </c>
      <c r="V38" s="2" t="n">
        <f aca="false">(1-D38^2-E38^2)/((1-D38)^2+E38^2)*50</f>
        <v>86.2674306963835</v>
      </c>
      <c r="W38" s="2" t="n">
        <f aca="false">2*E38/((1-D38)^2+E38^2)*50</f>
        <v>4.44753787074949</v>
      </c>
      <c r="X38" s="22" t="str">
        <f aca="false">IF(W38&gt;0,FIXED(W38/(2*PI()*A38*1000000)*1000000000,4)&amp;" nH",FIXED(-1/(2*PI()*A38*1000000*W38)*1000000000000,4)&amp;" pF")</f>
        <v>1.2528 nH</v>
      </c>
    </row>
    <row r="39" customFormat="false" ht="12" hidden="false" customHeight="false" outlineLevel="0" collapsed="false">
      <c r="A39" s="1" t="n">
        <f aca="false">S2P!A40/1000000</f>
        <v>580</v>
      </c>
      <c r="B39" s="2" t="n">
        <f aca="false">S2P!B40*COS(S2P!C40*PI()/180)</f>
        <v>-0.0737176285274452</v>
      </c>
      <c r="C39" s="2" t="n">
        <f aca="false">S2P!B40*SIN(S2P!C40*PI()/180)</f>
        <v>0.0535589921888902</v>
      </c>
      <c r="D39" s="2" t="n">
        <f aca="false">S2P!H40*COS(S2P!I40*PI()/180)</f>
        <v>0.268910462996399</v>
      </c>
      <c r="E39" s="2" t="n">
        <f aca="false">S2P!H40*SIN(S2P!I40*PI()/180)</f>
        <v>0.024231444262825</v>
      </c>
      <c r="N39" s="2" t="n">
        <f aca="false">SQRT(P39^2+Q39^2)</f>
        <v>43.1527490500909</v>
      </c>
      <c r="O39" s="2" t="n">
        <f aca="false">ATAN(Q39/P39)*180/PI()</f>
        <v>6.16489152947146</v>
      </c>
      <c r="P39" s="2" t="n">
        <f aca="false">(1-B39^2-C39^2)/((1-B39)^2+C39^2)*50</f>
        <v>42.9031947536804</v>
      </c>
      <c r="Q39" s="2" t="n">
        <f aca="false">2*C39/((1-B39)^2+C39^2)*50</f>
        <v>4.63418067277092</v>
      </c>
      <c r="R39" s="22" t="str">
        <f aca="false">IF(Q39&gt;0,FIXED(Q39/(2*PI()*A39*1000000)*1000000000,4)&amp;" nH",FIXED(-1/(2*PI()*A39*1000000*Q39)*1000000000000,4)&amp;" pF")</f>
        <v>1.2716 nH</v>
      </c>
      <c r="T39" s="2" t="n">
        <f aca="false">SQRT(V39^2+W39^2)</f>
        <v>86.750337164073</v>
      </c>
      <c r="U39" s="2" t="n">
        <f aca="false">ATAN(W39/V39)*180/PI()</f>
        <v>2.99233519063508</v>
      </c>
      <c r="V39" s="2" t="n">
        <f aca="false">(1-D39^2-E39^2)/((1-D39)^2+E39^2)*50</f>
        <v>86.6320554321959</v>
      </c>
      <c r="W39" s="2" t="n">
        <f aca="false">2*E39/((1-D39)^2+E39^2)*50</f>
        <v>4.52857258673115</v>
      </c>
      <c r="X39" s="22" t="str">
        <f aca="false">IF(W39&gt;0,FIXED(W39/(2*PI()*A39*1000000)*1000000000,4)&amp;" nH",FIXED(-1/(2*PI()*A39*1000000*W39)*1000000000000,4)&amp;" pF")</f>
        <v>1.2427 nH</v>
      </c>
    </row>
    <row r="40" customFormat="false" ht="12" hidden="false" customHeight="false" outlineLevel="0" collapsed="false">
      <c r="A40" s="1" t="n">
        <f aca="false">S2P!A41/1000000</f>
        <v>595</v>
      </c>
      <c r="B40" s="2" t="n">
        <f aca="false">S2P!B41*COS(S2P!C41*PI()/180)</f>
        <v>-0.0737619055302359</v>
      </c>
      <c r="C40" s="2" t="n">
        <f aca="false">S2P!B41*SIN(S2P!C41*PI()/180)</f>
        <v>0.0545809389123031</v>
      </c>
      <c r="D40" s="2" t="n">
        <f aca="false">S2P!H41*COS(S2P!I41*PI()/180)</f>
        <v>0.27076759520515</v>
      </c>
      <c r="E40" s="2" t="n">
        <f aca="false">S2P!H41*SIN(S2P!I41*PI()/180)</f>
        <v>0.0247895015444002</v>
      </c>
      <c r="N40" s="2" t="n">
        <f aca="false">SQRT(P40^2+Q40^2)</f>
        <v>43.1496252558832</v>
      </c>
      <c r="O40" s="2" t="n">
        <f aca="false">ATAN(Q40/P40)*180/PI()</f>
        <v>6.28232629252439</v>
      </c>
      <c r="P40" s="2" t="n">
        <f aca="false">(1-B40^2-C40^2)/((1-B40)^2+C40^2)*50</f>
        <v>42.8905012835383</v>
      </c>
      <c r="Q40" s="2" t="n">
        <f aca="false">2*C40/((1-B40)^2+C40^2)*50</f>
        <v>4.72176443397511</v>
      </c>
      <c r="R40" s="22" t="str">
        <f aca="false">IF(Q40&gt;0,FIXED(Q40/(2*PI()*A40*1000000)*1000000000,4)&amp;" nH",FIXED(-1/(2*PI()*A40*1000000*Q40)*1000000000000,4)&amp;" pF")</f>
        <v>1.2630 nH</v>
      </c>
      <c r="T40" s="2" t="n">
        <f aca="false">SQRT(V40^2+W40^2)</f>
        <v>87.0967614490777</v>
      </c>
      <c r="U40" s="2" t="n">
        <f aca="false">ATAN(W40/V40)*180/PI()</f>
        <v>3.06451684147361</v>
      </c>
      <c r="V40" s="2" t="n">
        <f aca="false">(1-D40^2-E40^2)/((1-D40)^2+E40^2)*50</f>
        <v>86.9722104444385</v>
      </c>
      <c r="W40" s="2" t="n">
        <f aca="false">2*E40/((1-D40)^2+E40^2)*50</f>
        <v>4.65622865910292</v>
      </c>
      <c r="X40" s="22" t="str">
        <f aca="false">IF(W40&gt;0,FIXED(W40/(2*PI()*A40*1000000)*1000000000,4)&amp;" nH",FIXED(-1/(2*PI()*A40*1000000*W40)*1000000000000,4)&amp;" pF")</f>
        <v>1.2455 nH</v>
      </c>
    </row>
    <row r="41" customFormat="false" ht="12" hidden="false" customHeight="false" outlineLevel="0" collapsed="false">
      <c r="A41" s="1" t="n">
        <f aca="false">S2P!A42/1000000</f>
        <v>610</v>
      </c>
      <c r="B41" s="2" t="n">
        <f aca="false">S2P!B42*COS(S2P!C42*PI()/180)</f>
        <v>-0.0735675032287148</v>
      </c>
      <c r="C41" s="2" t="n">
        <f aca="false">S2P!B42*SIN(S2P!C42*PI()/180)</f>
        <v>0.0558407742486889</v>
      </c>
      <c r="D41" s="2" t="n">
        <f aca="false">S2P!H42*COS(S2P!I42*PI()/180)</f>
        <v>0.272550934310865</v>
      </c>
      <c r="E41" s="2" t="n">
        <f aca="false">S2P!H42*SIN(S2P!I42*PI()/180)</f>
        <v>0.025053506865801</v>
      </c>
      <c r="N41" s="2" t="n">
        <f aca="false">SQRT(P41^2+Q41^2)</f>
        <v>43.167333064496</v>
      </c>
      <c r="O41" s="2" t="n">
        <f aca="false">ATAN(Q41/P41)*180/PI()</f>
        <v>6.42684525162212</v>
      </c>
      <c r="P41" s="2" t="n">
        <f aca="false">(1-B41^2-C41^2)/((1-B41)^2+C41^2)*50</f>
        <v>42.8960515275803</v>
      </c>
      <c r="Q41" s="2" t="n">
        <f aca="false">2*C41/((1-B41)^2+C41^2)*50</f>
        <v>4.83191548397777</v>
      </c>
      <c r="R41" s="22" t="str">
        <f aca="false">IF(Q41&gt;0,FIXED(Q41/(2*PI()*A41*1000000)*1000000000,4)&amp;" nH",FIXED(-1/(2*PI()*A41*1000000*Q41)*1000000000000,4)&amp;" pF")</f>
        <v>1.2607 nH</v>
      </c>
      <c r="T41" s="2" t="n">
        <f aca="false">SQRT(V41^2+W41^2)</f>
        <v>87.431781300254</v>
      </c>
      <c r="U41" s="2" t="n">
        <f aca="false">ATAN(W41/V41)*180/PI()</f>
        <v>3.1003718692113</v>
      </c>
      <c r="V41" s="2" t="n">
        <f aca="false">(1-D41^2-E41^2)/((1-D41)^2+E41^2)*50</f>
        <v>87.3038090907257</v>
      </c>
      <c r="W41" s="2" t="n">
        <f aca="false">2*E41/((1-D41)^2+E41^2)*50</f>
        <v>4.72877358155153</v>
      </c>
      <c r="X41" s="22" t="str">
        <f aca="false">IF(W41&gt;0,FIXED(W41/(2*PI()*A41*1000000)*1000000000,4)&amp;" nH",FIXED(-1/(2*PI()*A41*1000000*W41)*1000000000000,4)&amp;" pF")</f>
        <v>1.2338 nH</v>
      </c>
    </row>
    <row r="42" customFormat="false" ht="12" hidden="false" customHeight="false" outlineLevel="0" collapsed="false">
      <c r="A42" s="1" t="n">
        <f aca="false">S2P!A43/1000000</f>
        <v>625</v>
      </c>
      <c r="B42" s="2" t="n">
        <f aca="false">S2P!B43*COS(S2P!C43*PI()/180)</f>
        <v>-0.07361596460194</v>
      </c>
      <c r="C42" s="2" t="n">
        <f aca="false">S2P!B43*SIN(S2P!C43*PI()/180)</f>
        <v>0.057515095024923</v>
      </c>
      <c r="D42" s="2" t="n">
        <f aca="false">S2P!H43*COS(S2P!I43*PI()/180)</f>
        <v>0.274593143503906</v>
      </c>
      <c r="E42" s="2" t="n">
        <f aca="false">S2P!H43*SIN(S2P!I43*PI()/180)</f>
        <v>0.0257729614255553</v>
      </c>
      <c r="N42" s="2" t="n">
        <f aca="false">SQRT(P42^2+Q42^2)</f>
        <v>43.1643514333053</v>
      </c>
      <c r="O42" s="2" t="n">
        <f aca="false">ATAN(Q42/P42)*180/PI()</f>
        <v>6.61916499787565</v>
      </c>
      <c r="P42" s="2" t="n">
        <f aca="false">(1-B42^2-C42^2)/((1-B42)^2+C42^2)*50</f>
        <v>42.8766292808535</v>
      </c>
      <c r="Q42" s="2" t="n">
        <f aca="false">2*C42/((1-B42)^2+C42^2)*50</f>
        <v>4.97552973764077</v>
      </c>
      <c r="R42" s="22" t="str">
        <f aca="false">IF(Q42&gt;0,FIXED(Q42/(2*PI()*A42*1000000)*1000000000,4)&amp;" nH",FIXED(-1/(2*PI()*A42*1000000*Q42)*1000000000000,4)&amp;" pF")</f>
        <v>1.2670 nH</v>
      </c>
      <c r="T42" s="2" t="n">
        <f aca="false">SQRT(V42^2+W42^2)</f>
        <v>87.8162240281144</v>
      </c>
      <c r="U42" s="2" t="n">
        <f aca="false">ATAN(W42/V42)*180/PI()</f>
        <v>3.19319810320328</v>
      </c>
      <c r="V42" s="2" t="n">
        <f aca="false">(1-D42^2-E42^2)/((1-D42)^2+E42^2)*50</f>
        <v>87.679879155722</v>
      </c>
      <c r="W42" s="2" t="n">
        <f aca="false">2*E42/((1-D42)^2+E42^2)*50</f>
        <v>4.89162486235013</v>
      </c>
      <c r="X42" s="22" t="str">
        <f aca="false">IF(W42&gt;0,FIXED(W42/(2*PI()*A42*1000000)*1000000000,4)&amp;" nH",FIXED(-1/(2*PI()*A42*1000000*W42)*1000000000000,4)&amp;" pF")</f>
        <v>1.2456 nH</v>
      </c>
    </row>
    <row r="43" customFormat="false" ht="12" hidden="false" customHeight="false" outlineLevel="0" collapsed="false">
      <c r="A43" s="1" t="n">
        <f aca="false">S2P!A44/1000000</f>
        <v>640</v>
      </c>
      <c r="B43" s="2" t="n">
        <f aca="false">S2P!B44*COS(S2P!C44*PI()/180)</f>
        <v>-0.0738521294464262</v>
      </c>
      <c r="C43" s="2" t="n">
        <f aca="false">S2P!B44*SIN(S2P!C44*PI()/180)</f>
        <v>0.0591667125690478</v>
      </c>
      <c r="D43" s="2" t="n">
        <f aca="false">S2P!H44*COS(S2P!I44*PI()/180)</f>
        <v>0.276009965418564</v>
      </c>
      <c r="E43" s="2" t="n">
        <f aca="false">S2P!H44*SIN(S2P!I44*PI()/180)</f>
        <v>0.0256581174220374</v>
      </c>
      <c r="N43" s="2" t="n">
        <f aca="false">SQRT(P43^2+Q43^2)</f>
        <v>43.1451594979095</v>
      </c>
      <c r="O43" s="2" t="n">
        <f aca="false">ATAN(Q43/P43)*180/PI()</f>
        <v>6.80903161559456</v>
      </c>
      <c r="P43" s="2" t="n">
        <f aca="false">(1-B43^2-C43^2)/((1-B43)^2+C43^2)*50</f>
        <v>42.8408494216125</v>
      </c>
      <c r="Q43" s="2" t="n">
        <f aca="false">2*C43/((1-B43)^2+C43^2)*50</f>
        <v>5.11531122560282</v>
      </c>
      <c r="R43" s="22" t="str">
        <f aca="false">IF(Q43&gt;0,FIXED(Q43/(2*PI()*A43*1000000)*1000000000,4)&amp;" nH",FIXED(-1/(2*PI()*A43*1000000*Q43)*1000000000000,4)&amp;" pF")</f>
        <v>1.2721 nH</v>
      </c>
      <c r="T43" s="2" t="n">
        <f aca="false">SQRT(V43^2+W43^2)</f>
        <v>88.0859620892013</v>
      </c>
      <c r="U43" s="2" t="n">
        <f aca="false">ATAN(W43/V43)*180/PI()</f>
        <v>3.18165906397366</v>
      </c>
      <c r="V43" s="2" t="n">
        <f aca="false">(1-D43^2-E43^2)/((1-D43)^2+E43^2)*50</f>
        <v>87.9501848045848</v>
      </c>
      <c r="W43" s="2" t="n">
        <f aca="false">2*E43/((1-D43)^2+E43^2)*50</f>
        <v>4.88893751438738</v>
      </c>
      <c r="X43" s="22" t="str">
        <f aca="false">IF(W43&gt;0,FIXED(W43/(2*PI()*A43*1000000)*1000000000,4)&amp;" nH",FIXED(-1/(2*PI()*A43*1000000*W43)*1000000000000,4)&amp;" pF")</f>
        <v>1.2158 nH</v>
      </c>
    </row>
    <row r="44" customFormat="false" ht="12" hidden="false" customHeight="false" outlineLevel="0" collapsed="false">
      <c r="A44" s="1" t="n">
        <f aca="false">S2P!A45/1000000</f>
        <v>655</v>
      </c>
      <c r="B44" s="2" t="n">
        <f aca="false">S2P!B45*COS(S2P!C45*PI()/180)</f>
        <v>-0.0748158417094626</v>
      </c>
      <c r="C44" s="2" t="n">
        <f aca="false">S2P!B45*SIN(S2P!C45*PI()/180)</f>
        <v>0.0605846740463679</v>
      </c>
      <c r="D44" s="2" t="n">
        <f aca="false">S2P!H45*COS(S2P!I45*PI()/180)</f>
        <v>0.277862260994893</v>
      </c>
      <c r="E44" s="2" t="n">
        <f aca="false">S2P!H45*SIN(S2P!I45*PI()/180)</f>
        <v>0.0262559310405526</v>
      </c>
      <c r="N44" s="2" t="n">
        <f aca="false">SQRT(P44^2+Q44^2)</f>
        <v>43.0630170564037</v>
      </c>
      <c r="O44" s="2" t="n">
        <f aca="false">ATAN(Q44/P44)*180/PI()</f>
        <v>6.97280777962802</v>
      </c>
      <c r="P44" s="2" t="n">
        <f aca="false">(1-B44^2-C44^2)/((1-B44)^2+C44^2)*50</f>
        <v>42.7445177410932</v>
      </c>
      <c r="Q44" s="2" t="n">
        <f aca="false">2*C44/((1-B44)^2+C44^2)*50</f>
        <v>5.22777592112433</v>
      </c>
      <c r="R44" s="22" t="str">
        <f aca="false">IF(Q44&gt;0,FIXED(Q44/(2*PI()*A44*1000000)*1000000000,4)&amp;" nH",FIXED(-1/(2*PI()*A44*1000000*Q44)*1000000000000,4)&amp;" pF")</f>
        <v>1.2703 nH</v>
      </c>
      <c r="T44" s="2" t="n">
        <f aca="false">SQRT(V44^2+W44^2)</f>
        <v>88.4379755160054</v>
      </c>
      <c r="U44" s="2" t="n">
        <f aca="false">ATAN(W44/V44)*180/PI()</f>
        <v>3.25935528557594</v>
      </c>
      <c r="V44" s="2" t="n">
        <f aca="false">(1-D44^2-E44^2)/((1-D44)^2+E44^2)*50</f>
        <v>88.2949182839401</v>
      </c>
      <c r="W44" s="2" t="n">
        <f aca="false">2*E44/((1-D44)^2+E44^2)*50</f>
        <v>5.02821226699011</v>
      </c>
      <c r="X44" s="22" t="str">
        <f aca="false">IF(W44&gt;0,FIXED(W44/(2*PI()*A44*1000000)*1000000000,4)&amp;" nH",FIXED(-1/(2*PI()*A44*1000000*W44)*1000000000000,4)&amp;" pF")</f>
        <v>1.2218 nH</v>
      </c>
    </row>
    <row r="45" customFormat="false" ht="12" hidden="false" customHeight="false" outlineLevel="0" collapsed="false">
      <c r="A45" s="1" t="n">
        <f aca="false">S2P!A46/1000000</f>
        <v>670</v>
      </c>
      <c r="B45" s="2" t="n">
        <f aca="false">S2P!B46*COS(S2P!C46*PI()/180)</f>
        <v>-0.0751688599483903</v>
      </c>
      <c r="C45" s="2" t="n">
        <f aca="false">S2P!B46*SIN(S2P!C46*PI()/180)</f>
        <v>0.0626283329976081</v>
      </c>
      <c r="D45" s="2" t="n">
        <f aca="false">S2P!H46*COS(S2P!I46*PI()/180)</f>
        <v>0.279385549478276</v>
      </c>
      <c r="E45" s="2" t="n">
        <f aca="false">S2P!H46*SIN(S2P!I46*PI()/180)</f>
        <v>0.027133093128533</v>
      </c>
      <c r="N45" s="2" t="n">
        <f aca="false">SQRT(P45^2+Q45^2)</f>
        <v>43.0342017666855</v>
      </c>
      <c r="O45" s="2" t="n">
        <f aca="false">ATAN(Q45/P45)*180/PI()</f>
        <v>7.20777778133843</v>
      </c>
      <c r="P45" s="2" t="n">
        <f aca="false">(1-B45^2-C45^2)/((1-B45)^2+C45^2)*50</f>
        <v>42.6941316667239</v>
      </c>
      <c r="Q45" s="2" t="n">
        <f aca="false">2*C45/((1-B45)^2+C45^2)*50</f>
        <v>5.39941134941945</v>
      </c>
      <c r="R45" s="22" t="str">
        <f aca="false">IF(Q45&gt;0,FIXED(Q45/(2*PI()*A45*1000000)*1000000000,4)&amp;" nH",FIXED(-1/(2*PI()*A45*1000000*Q45)*1000000000000,4)&amp;" pF")</f>
        <v>1.2826 nH</v>
      </c>
      <c r="T45" s="2" t="n">
        <f aca="false">SQRT(V45^2+W45^2)</f>
        <v>88.7275493785171</v>
      </c>
      <c r="U45" s="2" t="n">
        <f aca="false">ATAN(W45/V45)*180/PI()</f>
        <v>3.37126480845202</v>
      </c>
      <c r="V45" s="2" t="n">
        <f aca="false">(1-D45^2-E45^2)/((1-D45)^2+E45^2)*50</f>
        <v>88.5740015570853</v>
      </c>
      <c r="W45" s="2" t="n">
        <f aca="false">2*E45/((1-D45)^2+E45^2)*50</f>
        <v>5.21768788666351</v>
      </c>
      <c r="X45" s="22" t="str">
        <f aca="false">IF(W45&gt;0,FIXED(W45/(2*PI()*A45*1000000)*1000000000,4)&amp;" nH",FIXED(-1/(2*PI()*A45*1000000*W45)*1000000000000,4)&amp;" pF")</f>
        <v>1.2394 nH</v>
      </c>
    </row>
    <row r="46" customFormat="false" ht="12" hidden="false" customHeight="false" outlineLevel="0" collapsed="false">
      <c r="A46" s="1" t="n">
        <f aca="false">S2P!A47/1000000</f>
        <v>685</v>
      </c>
      <c r="B46" s="2" t="n">
        <f aca="false">S2P!B47*COS(S2P!C47*PI()/180)</f>
        <v>-0.0756566983058123</v>
      </c>
      <c r="C46" s="2" t="n">
        <f aca="false">S2P!B47*SIN(S2P!C47*PI()/180)</f>
        <v>0.0641615461274376</v>
      </c>
      <c r="D46" s="2" t="n">
        <f aca="false">S2P!H47*COS(S2P!I47*PI()/180)</f>
        <v>0.280867552583213</v>
      </c>
      <c r="E46" s="2" t="n">
        <f aca="false">S2P!H47*SIN(S2P!I47*PI()/180)</f>
        <v>0.0273908361667903</v>
      </c>
      <c r="N46" s="2" t="n">
        <f aca="false">SQRT(P46^2+Q46^2)</f>
        <v>42.9934332040857</v>
      </c>
      <c r="O46" s="2" t="n">
        <f aca="false">ATAN(Q46/P46)*180/PI()</f>
        <v>7.38428472368047</v>
      </c>
      <c r="P46" s="2" t="n">
        <f aca="false">(1-B46^2-C46^2)/((1-B46)^2+C46^2)*50</f>
        <v>42.6368650833525</v>
      </c>
      <c r="Q46" s="2" t="n">
        <f aca="false">2*C46/((1-B46)^2+C46^2)*50</f>
        <v>5.52567050575547</v>
      </c>
      <c r="R46" s="22" t="str">
        <f aca="false">IF(Q46&gt;0,FIXED(Q46/(2*PI()*A46*1000000)*1000000000,4)&amp;" nH",FIXED(-1/(2*PI()*A46*1000000*Q46)*1000000000000,4)&amp;" pF")</f>
        <v>1.2839 nH</v>
      </c>
      <c r="T46" s="2" t="n">
        <f aca="false">SQRT(V46^2+W46^2)</f>
        <v>89.0122593151445</v>
      </c>
      <c r="U46" s="2" t="n">
        <f aca="false">ATAN(W46/V46)*180/PI()</f>
        <v>3.40632904885684</v>
      </c>
      <c r="V46" s="2" t="n">
        <f aca="false">(1-D46^2-E46^2)/((1-D46)^2+E46^2)*50</f>
        <v>88.8549987475671</v>
      </c>
      <c r="W46" s="2" t="n">
        <f aca="false">2*E46/((1-D46)^2+E46^2)*50</f>
        <v>5.288809502751</v>
      </c>
      <c r="X46" s="22" t="str">
        <f aca="false">IF(W46&gt;0,FIXED(W46/(2*PI()*A46*1000000)*1000000000,4)&amp;" nH",FIXED(-1/(2*PI()*A46*1000000*W46)*1000000000000,4)&amp;" pF")</f>
        <v>1.2288 nH</v>
      </c>
    </row>
    <row r="47" customFormat="false" ht="12" hidden="false" customHeight="false" outlineLevel="0" collapsed="false">
      <c r="A47" s="1" t="n">
        <f aca="false">S2P!A48/1000000</f>
        <v>700</v>
      </c>
      <c r="B47" s="2" t="n">
        <f aca="false">S2P!B48*COS(S2P!C48*PI()/180)</f>
        <v>-0.0764520804765668</v>
      </c>
      <c r="C47" s="2" t="n">
        <f aca="false">S2P!B48*SIN(S2P!C48*PI()/180)</f>
        <v>0.0664587796367384</v>
      </c>
      <c r="D47" s="2" t="n">
        <f aca="false">S2P!H48*COS(S2P!I48*PI()/180)</f>
        <v>0.281661856921035</v>
      </c>
      <c r="E47" s="2" t="n">
        <f aca="false">S2P!H48*SIN(S2P!I48*PI()/180)</f>
        <v>0.0274881493701302</v>
      </c>
      <c r="N47" s="2" t="n">
        <f aca="false">SQRT(P47^2+Q47^2)</f>
        <v>42.9269631583681</v>
      </c>
      <c r="O47" s="2" t="n">
        <f aca="false">ATAN(Q47/P47)*180/PI()</f>
        <v>7.64881066717217</v>
      </c>
      <c r="P47" s="2" t="n">
        <f aca="false">(1-B47^2-C47^2)/((1-B47)^2+C47^2)*50</f>
        <v>42.5450209524712</v>
      </c>
      <c r="Q47" s="2" t="n">
        <f aca="false">2*C47/((1-B47)^2+C47^2)*50</f>
        <v>5.71361165583395</v>
      </c>
      <c r="R47" s="22" t="str">
        <f aca="false">IF(Q47&gt;0,FIXED(Q47/(2*PI()*A47*1000000)*1000000000,4)&amp;" nH",FIXED(-1/(2*PI()*A47*1000000*Q47)*1000000000000,4)&amp;" pF")</f>
        <v>1.2991 nH</v>
      </c>
      <c r="T47" s="2" t="n">
        <f aca="false">SQRT(V47^2+W47^2)</f>
        <v>89.1654610445732</v>
      </c>
      <c r="U47" s="2" t="n">
        <f aca="false">ATAN(W47/V47)*180/PI()</f>
        <v>3.42007853342048</v>
      </c>
      <c r="V47" s="2" t="n">
        <f aca="false">(1-D47^2-E47^2)/((1-D47)^2+E47^2)*50</f>
        <v>89.0066558881494</v>
      </c>
      <c r="W47" s="2" t="n">
        <f aca="false">2*E47/((1-D47)^2+E47^2)*50</f>
        <v>5.3192716512559</v>
      </c>
      <c r="X47" s="22" t="str">
        <f aca="false">IF(W47&gt;0,FIXED(W47/(2*PI()*A47*1000000)*1000000000,4)&amp;" nH",FIXED(-1/(2*PI()*A47*1000000*W47)*1000000000000,4)&amp;" pF")</f>
        <v>1.2094 nH</v>
      </c>
    </row>
    <row r="48" customFormat="false" ht="12" hidden="false" customHeight="false" outlineLevel="0" collapsed="false">
      <c r="A48" s="1" t="n">
        <f aca="false">S2P!A49/1000000</f>
        <v>715</v>
      </c>
      <c r="B48" s="2" t="n">
        <f aca="false">S2P!B49*COS(S2P!C49*PI()/180)</f>
        <v>-0.0770076707672397</v>
      </c>
      <c r="C48" s="2" t="n">
        <f aca="false">S2P!B49*SIN(S2P!C49*PI()/180)</f>
        <v>0.0688528041767685</v>
      </c>
      <c r="D48" s="2" t="n">
        <f aca="false">S2P!H49*COS(S2P!I49*PI()/180)</f>
        <v>0.283423245583544</v>
      </c>
      <c r="E48" s="2" t="n">
        <f aca="false">S2P!H49*SIN(S2P!I49*PI()/180)</f>
        <v>0.0279696954379213</v>
      </c>
      <c r="N48" s="2" t="n">
        <f aca="false">SQRT(P48^2+Q48^2)</f>
        <v>42.881369768891</v>
      </c>
      <c r="O48" s="2" t="n">
        <f aca="false">ATAN(Q48/P48)*180/PI()</f>
        <v>7.92413843837875</v>
      </c>
      <c r="P48" s="2" t="n">
        <f aca="false">(1-B48^2-C48^2)/((1-B48)^2+C48^2)*50</f>
        <v>42.4719157492123</v>
      </c>
      <c r="Q48" s="2" t="n">
        <f aca="false">2*C48/((1-B48)^2+C48^2)*50</f>
        <v>5.9117041407843</v>
      </c>
      <c r="R48" s="22" t="str">
        <f aca="false">IF(Q48&gt;0,FIXED(Q48/(2*PI()*A48*1000000)*1000000000,4)&amp;" nH",FIXED(-1/(2*PI()*A48*1000000*Q48)*1000000000000,4)&amp;" pF")</f>
        <v>1.3159 nH</v>
      </c>
      <c r="T48" s="2" t="n">
        <f aca="false">SQRT(V48^2+W48^2)</f>
        <v>89.5054990943207</v>
      </c>
      <c r="U48" s="2" t="n">
        <f aca="false">ATAN(W48/V48)*180/PI()</f>
        <v>3.48370753588177</v>
      </c>
      <c r="V48" s="2" t="n">
        <f aca="false">(1-D48^2-E48^2)/((1-D48)^2+E48^2)*50</f>
        <v>89.340103462834</v>
      </c>
      <c r="W48" s="2" t="n">
        <f aca="false">2*E48/((1-D48)^2+E48^2)*50</f>
        <v>5.43877572377809</v>
      </c>
      <c r="X48" s="22" t="str">
        <f aca="false">IF(W48&gt;0,FIXED(W48/(2*PI()*A48*1000000)*1000000000,4)&amp;" nH",FIXED(-1/(2*PI()*A48*1000000*W48)*1000000000000,4)&amp;" pF")</f>
        <v>1.2106 nH</v>
      </c>
    </row>
    <row r="49" customFormat="false" ht="12" hidden="false" customHeight="false" outlineLevel="0" collapsed="false">
      <c r="A49" s="1" t="n">
        <f aca="false">S2P!A50/1000000</f>
        <v>730</v>
      </c>
      <c r="B49" s="2" t="n">
        <f aca="false">S2P!B50*COS(S2P!C50*PI()/180)</f>
        <v>-0.0775378107657178</v>
      </c>
      <c r="C49" s="2" t="n">
        <f aca="false">S2P!B50*SIN(S2P!C50*PI()/180)</f>
        <v>0.070801750696291</v>
      </c>
      <c r="D49" s="2" t="n">
        <f aca="false">S2P!H50*COS(S2P!I50*PI()/180)</f>
        <v>0.284649610343016</v>
      </c>
      <c r="E49" s="2" t="n">
        <f aca="false">S2P!H50*SIN(S2P!I50*PI()/180)</f>
        <v>0.0277596709557124</v>
      </c>
      <c r="N49" s="2" t="n">
        <f aca="false">SQRT(P49^2+Q49^2)</f>
        <v>42.837688785676</v>
      </c>
      <c r="O49" s="2" t="n">
        <f aca="false">ATAN(Q49/P49)*180/PI()</f>
        <v>8.14834691706104</v>
      </c>
      <c r="P49" s="2" t="n">
        <f aca="false">(1-B49^2-C49^2)/((1-B49)^2+C49^2)*50</f>
        <v>42.4052170858627</v>
      </c>
      <c r="Q49" s="2" t="n">
        <f aca="false">2*C49/((1-B49)^2+C49^2)*50</f>
        <v>6.07166734919559</v>
      </c>
      <c r="R49" s="22" t="str">
        <f aca="false">IF(Q49&gt;0,FIXED(Q49/(2*PI()*A49*1000000)*1000000000,4)&amp;" nH",FIXED(-1/(2*PI()*A49*1000000*Q49)*1000000000000,4)&amp;" pF")</f>
        <v>1.3237 nH</v>
      </c>
      <c r="T49" s="2" t="n">
        <f aca="false">SQRT(V49^2+W49^2)</f>
        <v>89.7450480099136</v>
      </c>
      <c r="U49" s="2" t="n">
        <f aca="false">ATAN(W49/V49)*180/PI()</f>
        <v>3.46018511178943</v>
      </c>
      <c r="V49" s="2" t="n">
        <f aca="false">(1-D49^2-E49^2)/((1-D49)^2+E49^2)*50</f>
        <v>89.581441002333</v>
      </c>
      <c r="W49" s="2" t="n">
        <f aca="false">2*E49/((1-D49)^2+E49^2)*50</f>
        <v>5.4165552011608</v>
      </c>
      <c r="X49" s="22" t="str">
        <f aca="false">IF(W49&gt;0,FIXED(W49/(2*PI()*A49*1000000)*1000000000,4)&amp;" nH",FIXED(-1/(2*PI()*A49*1000000*W49)*1000000000000,4)&amp;" pF")</f>
        <v>1.1809 nH</v>
      </c>
    </row>
    <row r="50" customFormat="false" ht="12" hidden="false" customHeight="false" outlineLevel="0" collapsed="false">
      <c r="A50" s="1" t="n">
        <f aca="false">S2P!A51/1000000</f>
        <v>745</v>
      </c>
      <c r="B50" s="2" t="n">
        <f aca="false">S2P!B51*COS(S2P!C51*PI()/180)</f>
        <v>-0.0778891692224417</v>
      </c>
      <c r="C50" s="2" t="n">
        <f aca="false">S2P!B51*SIN(S2P!C51*PI()/180)</f>
        <v>0.0726328253466561</v>
      </c>
      <c r="D50" s="2" t="n">
        <f aca="false">S2P!H51*COS(S2P!I51*PI()/180)</f>
        <v>0.286912249856997</v>
      </c>
      <c r="E50" s="2" t="n">
        <f aca="false">S2P!H51*SIN(S2P!I51*PI()/180)</f>
        <v>0.0282533339978915</v>
      </c>
      <c r="N50" s="2" t="n">
        <f aca="false">SQRT(P50^2+Q50^2)</f>
        <v>42.8093237957955</v>
      </c>
      <c r="O50" s="2" t="n">
        <f aca="false">ATAN(Q50/P50)*180/PI()</f>
        <v>8.35878414921639</v>
      </c>
      <c r="P50" s="2" t="n">
        <f aca="false">(1-B50^2-C50^2)/((1-B50)^2+C50^2)*50</f>
        <v>42.3545672909997</v>
      </c>
      <c r="Q50" s="2" t="n">
        <f aca="false">2*C50/((1-B50)^2+C50^2)*50</f>
        <v>6.22324942818761</v>
      </c>
      <c r="R50" s="22" t="str">
        <f aca="false">IF(Q50&gt;0,FIXED(Q50/(2*PI()*A50*1000000)*1000000000,4)&amp;" nH",FIXED(-1/(2*PI()*A50*1000000*Q50)*1000000000000,4)&amp;" pF")</f>
        <v>1.3295 nH</v>
      </c>
      <c r="T50" s="2" t="n">
        <f aca="false">SQRT(V50^2+W50^2)</f>
        <v>90.1861783569952</v>
      </c>
      <c r="U50" s="2" t="n">
        <f aca="false">ATAN(W50/V50)*180/PI()</f>
        <v>3.52662615536009</v>
      </c>
      <c r="V50" s="2" t="n">
        <f aca="false">(1-D50^2-E50^2)/((1-D50)^2+E50^2)*50</f>
        <v>90.0153946424666</v>
      </c>
      <c r="W50" s="2" t="n">
        <f aca="false">2*E50/((1-D50)^2+E50^2)*50</f>
        <v>5.54756649358634</v>
      </c>
      <c r="X50" s="22" t="str">
        <f aca="false">IF(W50&gt;0,FIXED(W50/(2*PI()*A50*1000000)*1000000000,4)&amp;" nH",FIXED(-1/(2*PI()*A50*1000000*W50)*1000000000000,4)&amp;" pF")</f>
        <v>1.1851 nH</v>
      </c>
    </row>
    <row r="51" customFormat="false" ht="12" hidden="false" customHeight="false" outlineLevel="0" collapsed="false">
      <c r="A51" s="1" t="n">
        <f aca="false">S2P!A52/1000000</f>
        <v>760</v>
      </c>
      <c r="B51" s="2" t="n">
        <f aca="false">S2P!B52*COS(S2P!C52*PI()/180)</f>
        <v>-0.0776754098391396</v>
      </c>
      <c r="C51" s="2" t="n">
        <f aca="false">S2P!B52*SIN(S2P!C52*PI()/180)</f>
        <v>0.0747487170881327</v>
      </c>
      <c r="D51" s="2" t="n">
        <f aca="false">S2P!H52*COS(S2P!I52*PI()/180)</f>
        <v>0.288737613364255</v>
      </c>
      <c r="E51" s="2" t="n">
        <f aca="false">S2P!H52*SIN(S2P!I52*PI()/180)</f>
        <v>0.0280820339134082</v>
      </c>
      <c r="N51" s="2" t="n">
        <f aca="false">SQRT(P51^2+Q51^2)</f>
        <v>42.8297184167312</v>
      </c>
      <c r="O51" s="2" t="n">
        <f aca="false">ATAN(Q51/P51)*180/PI()</f>
        <v>8.60108472468951</v>
      </c>
      <c r="P51" s="2" t="n">
        <f aca="false">(1-B51^2-C51^2)/((1-B51)^2+C51^2)*50</f>
        <v>42.3480361242228</v>
      </c>
      <c r="Q51" s="2" t="n">
        <f aca="false">2*C51/((1-B51)^2+C51^2)*50</f>
        <v>6.40535838794406</v>
      </c>
      <c r="R51" s="22" t="str">
        <f aca="false">IF(Q51&gt;0,FIXED(Q51/(2*PI()*A51*1000000)*1000000000,4)&amp;" nH",FIXED(-1/(2*PI()*A51*1000000*Q51)*1000000000000,4)&amp;" pF")</f>
        <v>1.3414 nH</v>
      </c>
      <c r="T51" s="2" t="n">
        <f aca="false">SQRT(V51^2+W51^2)</f>
        <v>90.5460513658631</v>
      </c>
      <c r="U51" s="2" t="n">
        <f aca="false">ATAN(W51/V51)*180/PI()</f>
        <v>3.5092725159977</v>
      </c>
      <c r="V51" s="2" t="n">
        <f aca="false">(1-D51^2-E51^2)/((1-D51)^2+E51^2)*50</f>
        <v>90.3762689632654</v>
      </c>
      <c r="W51" s="2" t="n">
        <f aca="false">2*E51/((1-D51)^2+E51^2)*50</f>
        <v>5.54233039695793</v>
      </c>
      <c r="X51" s="22" t="str">
        <f aca="false">IF(W51&gt;0,FIXED(W51/(2*PI()*A51*1000000)*1000000000,4)&amp;" nH",FIXED(-1/(2*PI()*A51*1000000*W51)*1000000000000,4)&amp;" pF")</f>
        <v>1.1606 nH</v>
      </c>
    </row>
    <row r="52" customFormat="false" ht="12" hidden="false" customHeight="false" outlineLevel="0" collapsed="false">
      <c r="A52" s="1" t="n">
        <f aca="false">S2P!A53/1000000</f>
        <v>775</v>
      </c>
      <c r="B52" s="2" t="n">
        <f aca="false">S2P!B53*COS(S2P!C53*PI()/180)</f>
        <v>-0.0780295991374675</v>
      </c>
      <c r="C52" s="2" t="n">
        <f aca="false">S2P!B53*SIN(S2P!C53*PI()/180)</f>
        <v>0.0766794735144037</v>
      </c>
      <c r="D52" s="2" t="n">
        <f aca="false">S2P!H53*COS(S2P!I53*PI()/180)</f>
        <v>0.290539260154926</v>
      </c>
      <c r="E52" s="2" t="n">
        <f aca="false">S2P!H53*SIN(S2P!I53*PI()/180)</f>
        <v>0.0270957249142448</v>
      </c>
      <c r="N52" s="2" t="n">
        <f aca="false">SQRT(P52^2+Q52^2)</f>
        <v>42.8013332233899</v>
      </c>
      <c r="O52" s="2" t="n">
        <f aca="false">ATAN(Q52/P52)*180/PI()</f>
        <v>8.82285368468671</v>
      </c>
      <c r="P52" s="2" t="n">
        <f aca="false">(1-B52^2-C52^2)/((1-B52)^2+C52^2)*50</f>
        <v>42.2948770771825</v>
      </c>
      <c r="Q52" s="2" t="n">
        <f aca="false">2*C52/((1-B52)^2+C52^2)*50</f>
        <v>6.56486852310676</v>
      </c>
      <c r="R52" s="22" t="str">
        <f aca="false">IF(Q52&gt;0,FIXED(Q52/(2*PI()*A52*1000000)*1000000000,4)&amp;" nH",FIXED(-1/(2*PI()*A52*1000000*Q52)*1000000000000,4)&amp;" pF")</f>
        <v>1.3482 nH</v>
      </c>
      <c r="T52" s="2" t="n">
        <f aca="false">SQRT(V52^2+W52^2)</f>
        <v>90.9058961950718</v>
      </c>
      <c r="U52" s="2" t="n">
        <f aca="false">ATAN(W52/V52)*180/PI()</f>
        <v>3.38996347719693</v>
      </c>
      <c r="V52" s="2" t="n">
        <f aca="false">(1-D52^2-E52^2)/((1-D52)^2+E52^2)*50</f>
        <v>90.7468291786049</v>
      </c>
      <c r="W52" s="2" t="n">
        <f aca="false">2*E52/((1-D52)^2+E52^2)*50</f>
        <v>5.37540296705984</v>
      </c>
      <c r="X52" s="22" t="str">
        <f aca="false">IF(W52&gt;0,FIXED(W52/(2*PI()*A52*1000000)*1000000000,4)&amp;" nH",FIXED(-1/(2*PI()*A52*1000000*W52)*1000000000000,4)&amp;" pF")</f>
        <v>1.1039 nH</v>
      </c>
    </row>
    <row r="53" customFormat="false" ht="12" hidden="false" customHeight="false" outlineLevel="0" collapsed="false">
      <c r="A53" s="1" t="n">
        <f aca="false">S2P!A54/1000000</f>
        <v>790</v>
      </c>
      <c r="B53" s="2" t="n">
        <f aca="false">S2P!B54*COS(S2P!C54*PI()/180)</f>
        <v>-0.0781513829694334</v>
      </c>
      <c r="C53" s="2" t="n">
        <f aca="false">S2P!B54*SIN(S2P!C54*PI()/180)</f>
        <v>0.0795274250806912</v>
      </c>
      <c r="D53" s="2" t="n">
        <f aca="false">S2P!H54*COS(S2P!I54*PI()/180)</f>
        <v>0.292600113361355</v>
      </c>
      <c r="E53" s="2" t="n">
        <f aca="false">S2P!H54*SIN(S2P!I54*PI()/180)</f>
        <v>0.0265257169728238</v>
      </c>
      <c r="N53" s="2" t="n">
        <f aca="false">SQRT(P53^2+Q53^2)</f>
        <v>42.7938838221895</v>
      </c>
      <c r="O53" s="2" t="n">
        <f aca="false">ATAN(Q53/P53)*180/PI()</f>
        <v>9.14932566613035</v>
      </c>
      <c r="P53" s="2" t="n">
        <f aca="false">(1-B53^2-C53^2)/((1-B53)^2+C53^2)*50</f>
        <v>42.2494293630224</v>
      </c>
      <c r="Q53" s="2" t="n">
        <f aca="false">2*C53/((1-B53)^2+C53^2)*50</f>
        <v>6.80457280701951</v>
      </c>
      <c r="R53" s="22" t="str">
        <f aca="false">IF(Q53&gt;0,FIXED(Q53/(2*PI()*A53*1000000)*1000000000,4)&amp;" nH",FIXED(-1/(2*PI()*A53*1000000*Q53)*1000000000000,4)&amp;" pF")</f>
        <v>1.3709 nH</v>
      </c>
      <c r="T53" s="2" t="n">
        <f aca="false">SQRT(V53^2+W53^2)</f>
        <v>91.3178180753505</v>
      </c>
      <c r="U53" s="2" t="n">
        <f aca="false">ATAN(W53/V53)*180/PI()</f>
        <v>3.32305521399836</v>
      </c>
      <c r="V53" s="2" t="n">
        <f aca="false">(1-D53^2-E53^2)/((1-D53)^2+E53^2)*50</f>
        <v>91.1642737972507</v>
      </c>
      <c r="W53" s="2" t="n">
        <f aca="false">2*E53/((1-D53)^2+E53^2)*50</f>
        <v>5.29330530601687</v>
      </c>
      <c r="X53" s="22" t="str">
        <f aca="false">IF(W53&gt;0,FIXED(W53/(2*PI()*A53*1000000)*1000000000,4)&amp;" nH",FIXED(-1/(2*PI()*A53*1000000*W53)*1000000000000,4)&amp;" pF")</f>
        <v>1.0664 nH</v>
      </c>
    </row>
    <row r="54" customFormat="false" ht="12" hidden="false" customHeight="false" outlineLevel="0" collapsed="false">
      <c r="A54" s="1" t="n">
        <f aca="false">S2P!A55/1000000</f>
        <v>805</v>
      </c>
      <c r="B54" s="2" t="n">
        <f aca="false">S2P!B55*COS(S2P!C55*PI()/180)</f>
        <v>-0.0777242712461465</v>
      </c>
      <c r="C54" s="2" t="n">
        <f aca="false">S2P!B55*SIN(S2P!C55*PI()/180)</f>
        <v>0.0813338039148265</v>
      </c>
      <c r="D54" s="2" t="n">
        <f aca="false">S2P!H55*COS(S2P!I55*PI()/180)</f>
        <v>0.29541609649637</v>
      </c>
      <c r="E54" s="2" t="n">
        <f aca="false">S2P!H55*SIN(S2P!I55*PI()/180)</f>
        <v>0.0264743258808858</v>
      </c>
      <c r="N54" s="2" t="n">
        <f aca="false">SQRT(P54^2+Q54^2)</f>
        <v>42.8323729267626</v>
      </c>
      <c r="O54" s="2" t="n">
        <f aca="false">ATAN(Q54/P54)*180/PI()</f>
        <v>9.35559418033721</v>
      </c>
      <c r="P54" s="2" t="n">
        <f aca="false">(1-B54^2-C54^2)/((1-B54)^2+C54^2)*50</f>
        <v>42.262635867343</v>
      </c>
      <c r="Q54" s="2" t="n">
        <f aca="false">2*C54/((1-B54)^2+C54^2)*50</f>
        <v>6.96288590181117</v>
      </c>
      <c r="R54" s="22" t="str">
        <f aca="false">IF(Q54&gt;0,FIXED(Q54/(2*PI()*A54*1000000)*1000000000,4)&amp;" nH",FIXED(-1/(2*PI()*A54*1000000*Q54)*1000000000000,4)&amp;" pF")</f>
        <v>1.3766 nH</v>
      </c>
      <c r="T54" s="2" t="n">
        <f aca="false">SQRT(V54^2+W54^2)</f>
        <v>91.8820957557823</v>
      </c>
      <c r="U54" s="2" t="n">
        <f aca="false">ATAN(W54/V54)*180/PI()</f>
        <v>3.32262967882199</v>
      </c>
      <c r="V54" s="2" t="n">
        <f aca="false">(1-D54^2-E54^2)/((1-D54)^2+E54^2)*50</f>
        <v>91.727642239473</v>
      </c>
      <c r="W54" s="2" t="n">
        <f aca="false">2*E54/((1-D54)^2+E54^2)*50</f>
        <v>5.32533282171139</v>
      </c>
      <c r="X54" s="22" t="str">
        <f aca="false">IF(W54&gt;0,FIXED(W54/(2*PI()*A54*1000000)*1000000000,4)&amp;" nH",FIXED(-1/(2*PI()*A54*1000000*W54)*1000000000000,4)&amp;" pF")</f>
        <v>1.0529 nH</v>
      </c>
    </row>
    <row r="55" customFormat="false" ht="12" hidden="false" customHeight="false" outlineLevel="0" collapsed="false">
      <c r="A55" s="1" t="n">
        <f aca="false">S2P!A56/1000000</f>
        <v>820</v>
      </c>
      <c r="B55" s="2" t="n">
        <f aca="false">S2P!B56*COS(S2P!C56*PI()/180)</f>
        <v>-0.0776021790613166</v>
      </c>
      <c r="C55" s="2" t="n">
        <f aca="false">S2P!B56*SIN(S2P!C56*PI()/180)</f>
        <v>0.0835098904617612</v>
      </c>
      <c r="D55" s="2" t="n">
        <f aca="false">S2P!H56*COS(S2P!I56*PI()/180)</f>
        <v>0.298023756756719</v>
      </c>
      <c r="E55" s="2" t="n">
        <f aca="false">S2P!H56*SIN(S2P!I56*PI()/180)</f>
        <v>0.0253505504597456</v>
      </c>
      <c r="N55" s="2" t="n">
        <f aca="false">SQRT(P55^2+Q55^2)</f>
        <v>42.8452066593071</v>
      </c>
      <c r="O55" s="2" t="n">
        <f aca="false">ATAN(Q55/P55)*180/PI()</f>
        <v>9.60454583831105</v>
      </c>
      <c r="P55" s="2" t="n">
        <f aca="false">(1-B55^2-C55^2)/((1-B55)^2+C55^2)*50</f>
        <v>42.2446369382292</v>
      </c>
      <c r="Q55" s="2" t="n">
        <f aca="false">2*C55/((1-B55)^2+C55^2)*50</f>
        <v>7.14859312284123</v>
      </c>
      <c r="R55" s="22" t="str">
        <f aca="false">IF(Q55&gt;0,FIXED(Q55/(2*PI()*A55*1000000)*1000000000,4)&amp;" nH",FIXED(-1/(2*PI()*A55*1000000*Q55)*1000000000000,4)&amp;" pF")</f>
        <v>1.3875 nH</v>
      </c>
      <c r="T55" s="2" t="n">
        <f aca="false">SQRT(V55^2+W55^2)</f>
        <v>92.412353509158</v>
      </c>
      <c r="U55" s="2" t="n">
        <f aca="false">ATAN(W55/V55)*180/PI()</f>
        <v>3.18708122520144</v>
      </c>
      <c r="V55" s="2" t="n">
        <f aca="false">(1-D55^2-E55^2)/((1-D55)^2+E55^2)*50</f>
        <v>92.2694216474968</v>
      </c>
      <c r="W55" s="2" t="n">
        <f aca="false">2*E55/((1-D55)^2+E55^2)*50</f>
        <v>5.13779232141873</v>
      </c>
      <c r="X55" s="22" t="str">
        <f aca="false">IF(W55&gt;0,FIXED(W55/(2*PI()*A55*1000000)*1000000000,4)&amp;" nH",FIXED(-1/(2*PI()*A55*1000000*W55)*1000000000000,4)&amp;" pF")</f>
        <v>0.9972 nH</v>
      </c>
    </row>
    <row r="56" customFormat="false" ht="12" hidden="false" customHeight="false" outlineLevel="0" collapsed="false">
      <c r="A56" s="1" t="n">
        <f aca="false">S2P!A57/1000000</f>
        <v>835</v>
      </c>
      <c r="B56" s="2" t="n">
        <f aca="false">S2P!B57*COS(S2P!C57*PI()/180)</f>
        <v>-0.077351498095084</v>
      </c>
      <c r="C56" s="2" t="n">
        <f aca="false">S2P!B57*SIN(S2P!C57*PI()/180)</f>
        <v>0.0859075418251868</v>
      </c>
      <c r="D56" s="2" t="n">
        <f aca="false">S2P!H57*COS(S2P!I57*PI()/180)</f>
        <v>0.300959394746335</v>
      </c>
      <c r="E56" s="2" t="n">
        <f aca="false">S2P!H57*SIN(S2P!I57*PI()/180)</f>
        <v>0.0238128686621236</v>
      </c>
      <c r="N56" s="2" t="n">
        <f aca="false">SQRT(P56^2+Q56^2)</f>
        <v>42.8693555465868</v>
      </c>
      <c r="O56" s="2" t="n">
        <f aca="false">ATAN(Q56/P56)*180/PI()</f>
        <v>9.87855117479267</v>
      </c>
      <c r="P56" s="2" t="n">
        <f aca="false">(1-B56^2-C56^2)/((1-B56)^2+C56^2)*50</f>
        <v>42.233758158144</v>
      </c>
      <c r="Q56" s="2" t="n">
        <f aca="false">2*C56/((1-B56)^2+C56^2)*50</f>
        <v>7.35467992635176</v>
      </c>
      <c r="R56" s="22" t="str">
        <f aca="false">IF(Q56&gt;0,FIXED(Q56/(2*PI()*A56*1000000)*1000000000,4)&amp;" nH",FIXED(-1/(2*PI()*A56*1000000*Q56)*1000000000000,4)&amp;" pF")</f>
        <v>1.4018 nH</v>
      </c>
      <c r="T56" s="2" t="n">
        <f aca="false">SQRT(V56^2+W56^2)</f>
        <v>93.0148404450637</v>
      </c>
      <c r="U56" s="2" t="n">
        <f aca="false">ATAN(W56/V56)*180/PI()</f>
        <v>2.99966001954298</v>
      </c>
      <c r="V56" s="2" t="n">
        <f aca="false">(1-D56^2-E56^2)/((1-D56)^2+E56^2)*50</f>
        <v>92.8873957230451</v>
      </c>
      <c r="W56" s="2" t="n">
        <f aca="false">2*E56/((1-D56)^2+E56^2)*50</f>
        <v>4.8674694463436</v>
      </c>
      <c r="X56" s="22" t="str">
        <f aca="false">IF(W56&gt;0,FIXED(W56/(2*PI()*A56*1000000)*1000000000,4)&amp;" nH",FIXED(-1/(2*PI()*A56*1000000*W56)*1000000000000,4)&amp;" pF")</f>
        <v>0.9278 nH</v>
      </c>
    </row>
    <row r="57" customFormat="false" ht="12" hidden="false" customHeight="false" outlineLevel="0" collapsed="false">
      <c r="A57" s="1" t="n">
        <f aca="false">S2P!A58/1000000</f>
        <v>850</v>
      </c>
      <c r="B57" s="2" t="n">
        <f aca="false">S2P!B58*COS(S2P!C58*PI()/180)</f>
        <v>-0.0782761978201671</v>
      </c>
      <c r="C57" s="2" t="n">
        <f aca="false">S2P!B58*SIN(S2P!C58*PI()/180)</f>
        <v>0.0890999262335164</v>
      </c>
      <c r="D57" s="2" t="n">
        <f aca="false">S2P!H58*COS(S2P!I58*PI()/180)</f>
        <v>0.302851868024458</v>
      </c>
      <c r="E57" s="2" t="n">
        <f aca="false">S2P!H58*SIN(S2P!I58*PI()/180)</f>
        <v>0.0226811823787084</v>
      </c>
      <c r="N57" s="2" t="n">
        <f aca="false">SQRT(P57^2+Q57^2)</f>
        <v>42.7939957056787</v>
      </c>
      <c r="O57" s="2" t="n">
        <f aca="false">ATAN(Q57/P57)*180/PI()</f>
        <v>10.245156776702</v>
      </c>
      <c r="P57" s="2" t="n">
        <f aca="false">(1-B57^2-C57^2)/((1-B57)^2+C57^2)*50</f>
        <v>42.1116769291</v>
      </c>
      <c r="Q57" s="2" t="n">
        <f aca="false">2*C57/((1-B57)^2+C57^2)*50</f>
        <v>7.61135563988131</v>
      </c>
      <c r="R57" s="22" t="str">
        <f aca="false">IF(Q57&gt;0,FIXED(Q57/(2*PI()*A57*1000000)*1000000000,4)&amp;" nH",FIXED(-1/(2*PI()*A57*1000000*Q57)*1000000000000,4)&amp;" pF")</f>
        <v>1.4252 nH</v>
      </c>
      <c r="T57" s="2" t="n">
        <f aca="false">SQRT(V57^2+W57^2)</f>
        <v>93.4062750556633</v>
      </c>
      <c r="U57" s="2" t="n">
        <f aca="false">ATAN(W57/V57)*180/PI()</f>
        <v>2.86077136701948</v>
      </c>
      <c r="V57" s="2" t="n">
        <f aca="false">(1-D57^2-E57^2)/((1-D57)^2+E57^2)*50</f>
        <v>93.289868653315</v>
      </c>
      <c r="W57" s="2" t="n">
        <f aca="false">2*E57/((1-D57)^2+E57^2)*50</f>
        <v>4.66182651130022</v>
      </c>
      <c r="X57" s="22" t="str">
        <f aca="false">IF(W57&gt;0,FIXED(W57/(2*PI()*A57*1000000)*1000000000,4)&amp;" nH",FIXED(-1/(2*PI()*A57*1000000*W57)*1000000000000,4)&amp;" pF")</f>
        <v>0.8729 nH</v>
      </c>
    </row>
    <row r="58" customFormat="false" ht="12" hidden="false" customHeight="false" outlineLevel="0" collapsed="false">
      <c r="A58" s="1" t="n">
        <f aca="false">S2P!A59/1000000</f>
        <v>865</v>
      </c>
      <c r="B58" s="2" t="n">
        <f aca="false">S2P!B59*COS(S2P!C59*PI()/180)</f>
        <v>-0.078743680289168</v>
      </c>
      <c r="C58" s="2" t="n">
        <f aca="false">S2P!B59*SIN(S2P!C59*PI()/180)</f>
        <v>0.0918718281875206</v>
      </c>
      <c r="D58" s="2" t="n">
        <f aca="false">S2P!H59*COS(S2P!I59*PI()/180)</f>
        <v>0.305344634907917</v>
      </c>
      <c r="E58" s="2" t="n">
        <f aca="false">S2P!H59*SIN(S2P!I59*PI()/180)</f>
        <v>0.021491019821095</v>
      </c>
      <c r="N58" s="2" t="n">
        <f aca="false">SQRT(P58^2+Q58^2)</f>
        <v>42.7574458103837</v>
      </c>
      <c r="O58" s="2" t="n">
        <f aca="false">ATAN(Q58/P58)*180/PI()</f>
        <v>10.5628457662911</v>
      </c>
      <c r="P58" s="2" t="n">
        <f aca="false">(1-B58^2-C58^2)/((1-B58)^2+C58^2)*50</f>
        <v>42.0328964446273</v>
      </c>
      <c r="Q58" s="2" t="n">
        <f aca="false">2*C58/((1-B58)^2+C58^2)*50</f>
        <v>7.83803474750755</v>
      </c>
      <c r="R58" s="22" t="str">
        <f aca="false">IF(Q58&gt;0,FIXED(Q58/(2*PI()*A58*1000000)*1000000000,4)&amp;" nH",FIXED(-1/(2*PI()*A58*1000000*Q58)*1000000000000,4)&amp;" pF")</f>
        <v>1.4422 nH</v>
      </c>
      <c r="T58" s="2" t="n">
        <f aca="false">SQRT(V58^2+W58^2)</f>
        <v>93.924071283119</v>
      </c>
      <c r="U58" s="2" t="n">
        <f aca="false">ATAN(W58/V58)*180/PI()</f>
        <v>2.71525766406968</v>
      </c>
      <c r="V58" s="2" t="n">
        <f aca="false">(1-D58^2-E58^2)/((1-D58)^2+E58^2)*50</f>
        <v>93.818622283356</v>
      </c>
      <c r="W58" s="2" t="n">
        <f aca="false">2*E58/((1-D58)^2+E58^2)*50</f>
        <v>4.44941336014077</v>
      </c>
      <c r="X58" s="22" t="str">
        <f aca="false">IF(W58&gt;0,FIXED(W58/(2*PI()*A58*1000000)*1000000000,4)&amp;" nH",FIXED(-1/(2*PI()*A58*1000000*W58)*1000000000000,4)&amp;" pF")</f>
        <v>0.8187 nH</v>
      </c>
    </row>
    <row r="59" customFormat="false" ht="12" hidden="false" customHeight="false" outlineLevel="0" collapsed="false">
      <c r="A59" s="1" t="n">
        <f aca="false">S2P!A60/1000000</f>
        <v>880</v>
      </c>
      <c r="B59" s="2" t="n">
        <f aca="false">S2P!B60*COS(S2P!C60*PI()/180)</f>
        <v>-0.0785306355370385</v>
      </c>
      <c r="C59" s="2" t="n">
        <f aca="false">S2P!B60*SIN(S2P!C60*PI()/180)</f>
        <v>0.0949272315099773</v>
      </c>
      <c r="D59" s="2" t="n">
        <f aca="false">S2P!H60*COS(S2P!I60*PI()/180)</f>
        <v>0.307491407617073</v>
      </c>
      <c r="E59" s="2" t="n">
        <f aca="false">S2P!H60*SIN(S2P!I60*PI()/180)</f>
        <v>0.0208871788825287</v>
      </c>
      <c r="N59" s="2" t="n">
        <f aca="false">SQRT(P59^2+Q59^2)</f>
        <v>42.7794376802892</v>
      </c>
      <c r="O59" s="2" t="n">
        <f aca="false">ATAN(Q59/P59)*180/PI()</f>
        <v>10.911650311118</v>
      </c>
      <c r="P59" s="2" t="n">
        <f aca="false">(1-B59^2-C59^2)/((1-B59)^2+C59^2)*50</f>
        <v>42.0059958181092</v>
      </c>
      <c r="Q59" s="2" t="n">
        <f aca="false">2*C59/((1-B59)^2+C59^2)*50</f>
        <v>8.09793822961992</v>
      </c>
      <c r="R59" s="22" t="str">
        <f aca="false">IF(Q59&gt;0,FIXED(Q59/(2*PI()*A59*1000000)*1000000000,4)&amp;" nH",FIXED(-1/(2*PI()*A59*1000000*Q59)*1000000000000,4)&amp;" pF")</f>
        <v>1.4646 nH</v>
      </c>
      <c r="T59" s="2" t="n">
        <f aca="false">SQRT(V59^2+W59^2)</f>
        <v>94.3716691583056</v>
      </c>
      <c r="U59" s="2" t="n">
        <f aca="false">ATAN(W59/V59)*180/PI()</f>
        <v>2.64283198577998</v>
      </c>
      <c r="V59" s="2" t="n">
        <f aca="false">(1-D59^2-E59^2)/((1-D59)^2+E59^2)*50</f>
        <v>94.2712934824993</v>
      </c>
      <c r="W59" s="2" t="n">
        <f aca="false">2*E59/((1-D59)^2+E59^2)*50</f>
        <v>4.35145548766919</v>
      </c>
      <c r="X59" s="22" t="str">
        <f aca="false">IF(W59&gt;0,FIXED(W59/(2*PI()*A59*1000000)*1000000000,4)&amp;" nH",FIXED(-1/(2*PI()*A59*1000000*W59)*1000000000000,4)&amp;" pF")</f>
        <v>0.7870 nH</v>
      </c>
    </row>
    <row r="60" customFormat="false" ht="12" hidden="false" customHeight="false" outlineLevel="0" collapsed="false">
      <c r="A60" s="1" t="n">
        <f aca="false">S2P!A61/1000000</f>
        <v>895</v>
      </c>
      <c r="B60" s="2" t="n">
        <f aca="false">S2P!B61*COS(S2P!C61*PI()/180)</f>
        <v>-0.0788538449985446</v>
      </c>
      <c r="C60" s="2" t="n">
        <f aca="false">S2P!B61*SIN(S2P!C61*PI()/180)</f>
        <v>0.0973763889705585</v>
      </c>
      <c r="D60" s="2" t="n">
        <f aca="false">S2P!H61*COS(S2P!I61*PI()/180)</f>
        <v>0.310361528054456</v>
      </c>
      <c r="E60" s="2" t="n">
        <f aca="false">S2P!H61*SIN(S2P!I61*PI()/180)</f>
        <v>0.0199178789960914</v>
      </c>
      <c r="N60" s="2" t="n">
        <f aca="false">SQRT(P60^2+Q60^2)</f>
        <v>42.7550327185184</v>
      </c>
      <c r="O60" s="2" t="n">
        <f aca="false">ATAN(Q60/P60)*180/PI()</f>
        <v>11.1919420772039</v>
      </c>
      <c r="P60" s="2" t="n">
        <f aca="false">(1-B60^2-C60^2)/((1-B60)^2+C60^2)*50</f>
        <v>41.9419372693456</v>
      </c>
      <c r="Q60" s="2" t="n">
        <f aca="false">2*C60/((1-B60)^2+C60^2)*50</f>
        <v>8.29859752342873</v>
      </c>
      <c r="R60" s="22" t="str">
        <f aca="false">IF(Q60&gt;0,FIXED(Q60/(2*PI()*A60*1000000)*1000000000,4)&amp;" nH",FIXED(-1/(2*PI()*A60*1000000*Q60)*1000000000000,4)&amp;" pF")</f>
        <v>1.4757 nH</v>
      </c>
      <c r="T60" s="2" t="n">
        <f aca="false">SQRT(V60^2+W60^2)</f>
        <v>94.9748826464461</v>
      </c>
      <c r="U60" s="2" t="n">
        <f aca="false">ATAN(W60/V60)*180/PI()</f>
        <v>2.52518083597852</v>
      </c>
      <c r="V60" s="2" t="n">
        <f aca="false">(1-D60^2-E60^2)/((1-D60)^2+E60^2)*50</f>
        <v>94.8826577501644</v>
      </c>
      <c r="W60" s="2" t="n">
        <f aca="false">2*E60/((1-D60)^2+E60^2)*50</f>
        <v>4.18444643547637</v>
      </c>
      <c r="X60" s="22" t="str">
        <f aca="false">IF(W60&gt;0,FIXED(W60/(2*PI()*A60*1000000)*1000000000,4)&amp;" nH",FIXED(-1/(2*PI()*A60*1000000*W60)*1000000000000,4)&amp;" pF")</f>
        <v>0.7441 nH</v>
      </c>
    </row>
    <row r="61" customFormat="false" ht="12" hidden="false" customHeight="false" outlineLevel="0" collapsed="false">
      <c r="A61" s="1" t="n">
        <f aca="false">S2P!A62/1000000</f>
        <v>910</v>
      </c>
      <c r="B61" s="2" t="n">
        <f aca="false">S2P!B62*COS(S2P!C62*PI()/180)</f>
        <v>-0.0792697381665984</v>
      </c>
      <c r="C61" s="2" t="n">
        <f aca="false">S2P!B62*SIN(S2P!C62*PI()/180)</f>
        <v>0.100372897791181</v>
      </c>
      <c r="D61" s="2" t="n">
        <f aca="false">S2P!H62*COS(S2P!I62*PI()/180)</f>
        <v>0.312660643968493</v>
      </c>
      <c r="E61" s="2" t="n">
        <f aca="false">S2P!H62*SIN(S2P!I62*PI()/180)</f>
        <v>0.018372852614849</v>
      </c>
      <c r="N61" s="2" t="n">
        <f aca="false">SQRT(P61^2+Q61^2)</f>
        <v>42.7235917964095</v>
      </c>
      <c r="O61" s="2" t="n">
        <f aca="false">ATAN(Q61/P61)*180/PI()</f>
        <v>11.5347668246451</v>
      </c>
      <c r="P61" s="2" t="n">
        <f aca="false">(1-B61^2-C61^2)/((1-B61)^2+C61^2)*50</f>
        <v>41.8607268530332</v>
      </c>
      <c r="Q61" s="2" t="n">
        <f aca="false">2*C61/((1-B61)^2+C61^2)*50</f>
        <v>8.54311672178087</v>
      </c>
      <c r="R61" s="22" t="str">
        <f aca="false">IF(Q61&gt;0,FIXED(Q61/(2*PI()*A61*1000000)*1000000000,4)&amp;" nH",FIXED(-1/(2*PI()*A61*1000000*Q61)*1000000000000,4)&amp;" pF")</f>
        <v>1.4942 nH</v>
      </c>
      <c r="T61" s="2" t="n">
        <f aca="false">SQRT(V61^2+W61^2)</f>
        <v>95.4637948041481</v>
      </c>
      <c r="U61" s="2" t="n">
        <f aca="false">ATAN(W61/V61)*180/PI()</f>
        <v>2.33307087035015</v>
      </c>
      <c r="V61" s="2" t="n">
        <f aca="false">(1-D61^2-E61^2)/((1-D61)^2+E61^2)*50</f>
        <v>95.3846615023558</v>
      </c>
      <c r="W61" s="2" t="n">
        <f aca="false">2*E61/((1-D61)^2+E61^2)*50</f>
        <v>3.88618945620227</v>
      </c>
      <c r="X61" s="22" t="str">
        <f aca="false">IF(W61&gt;0,FIXED(W61/(2*PI()*A61*1000000)*1000000000,4)&amp;" nH",FIXED(-1/(2*PI()*A61*1000000*W61)*1000000000000,4)&amp;" pF")</f>
        <v>0.6797 nH</v>
      </c>
    </row>
    <row r="62" customFormat="false" ht="12" hidden="false" customHeight="false" outlineLevel="0" collapsed="false">
      <c r="A62" s="1" t="n">
        <f aca="false">S2P!A63/1000000</f>
        <v>925</v>
      </c>
      <c r="B62" s="2" t="n">
        <f aca="false">S2P!B63*COS(S2P!C63*PI()/180)</f>
        <v>-0.0793188713071648</v>
      </c>
      <c r="C62" s="2" t="n">
        <f aca="false">S2P!B63*SIN(S2P!C63*PI()/180)</f>
        <v>0.102997653636175</v>
      </c>
      <c r="D62" s="2" t="n">
        <f aca="false">S2P!H63*COS(S2P!I63*PI()/180)</f>
        <v>0.314687425140361</v>
      </c>
      <c r="E62" s="2" t="n">
        <f aca="false">S2P!H63*SIN(S2P!I63*PI()/180)</f>
        <v>0.0179684294953566</v>
      </c>
      <c r="N62" s="2" t="n">
        <f aca="false">SQRT(P62^2+Q62^2)</f>
        <v>42.7229982043843</v>
      </c>
      <c r="O62" s="2" t="n">
        <f aca="false">ATAN(Q62/P62)*180/PI()</f>
        <v>11.834340392429</v>
      </c>
      <c r="P62" s="2" t="n">
        <f aca="false">(1-B62^2-C62^2)/((1-B62)^2+C62^2)*50</f>
        <v>41.8149058240206</v>
      </c>
      <c r="Q62" s="2" t="n">
        <f aca="false">2*C62/((1-B62)^2+C62^2)*50</f>
        <v>8.76174791352201</v>
      </c>
      <c r="R62" s="22" t="str">
        <f aca="false">IF(Q62&gt;0,FIXED(Q62/(2*PI()*A62*1000000)*1000000000,4)&amp;" nH",FIXED(-1/(2*PI()*A62*1000000*Q62)*1000000000000,4)&amp;" pF")</f>
        <v>1.5075 nH</v>
      </c>
      <c r="T62" s="2" t="n">
        <f aca="false">SQRT(V62^2+W62^2)</f>
        <v>95.8948191606401</v>
      </c>
      <c r="U62" s="2" t="n">
        <f aca="false">ATAN(W62/V62)*180/PI()</f>
        <v>2.28495091741705</v>
      </c>
      <c r="V62" s="2" t="n">
        <f aca="false">(1-D62^2-E62^2)/((1-D62)^2+E62^2)*50</f>
        <v>95.8185733343181</v>
      </c>
      <c r="W62" s="2" t="n">
        <f aca="false">2*E62/((1-D62)^2+E62^2)*50</f>
        <v>3.8232637925954</v>
      </c>
      <c r="X62" s="22" t="str">
        <f aca="false">IF(W62&gt;0,FIXED(W62/(2*PI()*A62*1000000)*1000000000,4)&amp;" nH",FIXED(-1/(2*PI()*A62*1000000*W62)*1000000000000,4)&amp;" pF")</f>
        <v>0.6578 nH</v>
      </c>
    </row>
    <row r="63" customFormat="false" ht="12" hidden="false" customHeight="false" outlineLevel="0" collapsed="false">
      <c r="A63" s="1" t="n">
        <f aca="false">S2P!A64/1000000</f>
        <v>940</v>
      </c>
      <c r="B63" s="2" t="n">
        <f aca="false">S2P!B64*COS(S2P!C64*PI()/180)</f>
        <v>-0.079250822083612</v>
      </c>
      <c r="C63" s="2" t="n">
        <f aca="false">S2P!B64*SIN(S2P!C64*PI()/180)</f>
        <v>0.105936760376517</v>
      </c>
      <c r="D63" s="2" t="n">
        <f aca="false">S2P!H64*COS(S2P!I64*PI()/180)</f>
        <v>0.316476900654771</v>
      </c>
      <c r="E63" s="2" t="n">
        <f aca="false">S2P!H64*SIN(S2P!I64*PI()/180)</f>
        <v>0.0182036082123873</v>
      </c>
      <c r="N63" s="2" t="n">
        <f aca="false">SQRT(P63^2+Q63^2)</f>
        <v>42.7329062802964</v>
      </c>
      <c r="O63" s="2" t="n">
        <f aca="false">ATAN(Q63/P63)*180/PI()</f>
        <v>12.1693666211735</v>
      </c>
      <c r="P63" s="2" t="n">
        <f aca="false">(1-B63^2-C63^2)/((1-B63)^2+C63^2)*50</f>
        <v>41.7726440363852</v>
      </c>
      <c r="Q63" s="2" t="n">
        <f aca="false">2*C63/((1-B63)^2+C63^2)*50</f>
        <v>9.00819012732591</v>
      </c>
      <c r="R63" s="22" t="str">
        <f aca="false">IF(Q63&gt;0,FIXED(Q63/(2*PI()*A63*1000000)*1000000000,4)&amp;" nH",FIXED(-1/(2*PI()*A63*1000000*Q63)*1000000000000,4)&amp;" pF")</f>
        <v>1.5252 nH</v>
      </c>
      <c r="T63" s="2" t="n">
        <f aca="false">SQRT(V63^2+W63^2)</f>
        <v>96.2759041589829</v>
      </c>
      <c r="U63" s="2" t="n">
        <f aca="false">ATAN(W63/V63)*180/PI()</f>
        <v>2.31775030223979</v>
      </c>
      <c r="V63" s="2" t="n">
        <f aca="false">(1-D63^2-E63^2)/((1-D63)^2+E63^2)*50</f>
        <v>96.1971422172582</v>
      </c>
      <c r="W63" s="2" t="n">
        <f aca="false">2*E63/((1-D63)^2+E63^2)*50</f>
        <v>3.89352678972079</v>
      </c>
      <c r="X63" s="22" t="str">
        <f aca="false">IF(W63&gt;0,FIXED(W63/(2*PI()*A63*1000000)*1000000000,4)&amp;" nH",FIXED(-1/(2*PI()*A63*1000000*W63)*1000000000000,4)&amp;" pF")</f>
        <v>0.6592 nH</v>
      </c>
    </row>
    <row r="64" customFormat="false" ht="12" hidden="false" customHeight="false" outlineLevel="0" collapsed="false">
      <c r="A64" s="1" t="n">
        <f aca="false">S2P!A65/1000000</f>
        <v>955</v>
      </c>
      <c r="B64" s="2" t="n">
        <f aca="false">S2P!B65*COS(S2P!C65*PI()/180)</f>
        <v>-0.0777561257696948</v>
      </c>
      <c r="C64" s="2" t="n">
        <f aca="false">S2P!B65*SIN(S2P!C65*PI()/180)</f>
        <v>0.109010067907911</v>
      </c>
      <c r="D64" s="2" t="n">
        <f aca="false">S2P!H65*COS(S2P!I65*PI()/180)</f>
        <v>0.319140130021637</v>
      </c>
      <c r="E64" s="2" t="n">
        <f aca="false">S2P!H65*SIN(S2P!I65*PI()/180)</f>
        <v>0.0171387692023768</v>
      </c>
      <c r="N64" s="2" t="n">
        <f aca="false">SQRT(P64^2+Q64^2)</f>
        <v>42.8645169231815</v>
      </c>
      <c r="O64" s="2" t="n">
        <f aca="false">ATAN(Q64/P64)*180/PI()</f>
        <v>12.5166972913092</v>
      </c>
      <c r="P64" s="2" t="n">
        <f aca="false">(1-B64^2-C64^2)/((1-B64)^2+C64^2)*50</f>
        <v>41.8457512448751</v>
      </c>
      <c r="Q64" s="2" t="n">
        <f aca="false">2*C64/((1-B64)^2+C64^2)*50</f>
        <v>9.2897746910106</v>
      </c>
      <c r="R64" s="22" t="str">
        <f aca="false">IF(Q64&gt;0,FIXED(Q64/(2*PI()*A64*1000000)*1000000000,4)&amp;" nH",FIXED(-1/(2*PI()*A64*1000000*Q64)*1000000000000,4)&amp;" pF")</f>
        <v>1.5482 nH</v>
      </c>
      <c r="T64" s="2" t="n">
        <f aca="false">SQRT(V64^2+W64^2)</f>
        <v>96.850596745021</v>
      </c>
      <c r="U64" s="2" t="n">
        <f aca="false">ATAN(W64/V64)*180/PI()</f>
        <v>2.18632532967927</v>
      </c>
      <c r="V64" s="2" t="n">
        <f aca="false">(1-D64^2-E64^2)/((1-D64)^2+E64^2)*50</f>
        <v>96.7800943427332</v>
      </c>
      <c r="W64" s="2" t="n">
        <f aca="false">2*E64/((1-D64)^2+E64^2)*50</f>
        <v>3.69478400970106</v>
      </c>
      <c r="X64" s="22" t="str">
        <f aca="false">IF(W64&gt;0,FIXED(W64/(2*PI()*A64*1000000)*1000000000,4)&amp;" nH",FIXED(-1/(2*PI()*A64*1000000*W64)*1000000000000,4)&amp;" pF")</f>
        <v>0.6158 nH</v>
      </c>
    </row>
    <row r="65" customFormat="false" ht="12" hidden="false" customHeight="false" outlineLevel="0" collapsed="false">
      <c r="A65" s="1" t="n">
        <f aca="false">S2P!A66/1000000</f>
        <v>970</v>
      </c>
      <c r="B65" s="2" t="n">
        <f aca="false">S2P!B66*COS(S2P!C66*PI()/180)</f>
        <v>-0.0772267493272217</v>
      </c>
      <c r="C65" s="2" t="n">
        <f aca="false">S2P!B66*SIN(S2P!C66*PI()/180)</f>
        <v>0.111946546120684</v>
      </c>
      <c r="D65" s="2" t="n">
        <f aca="false">S2P!H66*COS(S2P!I66*PI()/180)</f>
        <v>0.32087681510669</v>
      </c>
      <c r="E65" s="2" t="n">
        <f aca="false">S2P!H66*SIN(S2P!I66*PI()/180)</f>
        <v>0.016485130481349</v>
      </c>
      <c r="N65" s="2" t="n">
        <f aca="false">SQRT(P65^2+Q65^2)</f>
        <v>42.9138916251371</v>
      </c>
      <c r="O65" s="2" t="n">
        <f aca="false">ATAN(Q65/P65)*180/PI()</f>
        <v>12.8499966940148</v>
      </c>
      <c r="P65" s="2" t="n">
        <f aca="false">(1-B65^2-C65^2)/((1-B65)^2+C65^2)*50</f>
        <v>41.8391414603075</v>
      </c>
      <c r="Q65" s="2" t="n">
        <f aca="false">2*C65/((1-B65)^2+C65^2)*50</f>
        <v>9.54402097013591</v>
      </c>
      <c r="R65" s="22" t="str">
        <f aca="false">IF(Q65&gt;0,FIXED(Q65/(2*PI()*A65*1000000)*1000000000,4)&amp;" nH",FIXED(-1/(2*PI()*A65*1000000*Q65)*1000000000000,4)&amp;" pF")</f>
        <v>1.5660 nH</v>
      </c>
      <c r="T65" s="2" t="n">
        <f aca="false">SQRT(V65^2+W65^2)</f>
        <v>97.2276238181022</v>
      </c>
      <c r="U65" s="2" t="n">
        <f aca="false">ATAN(W65/V65)*180/PI()</f>
        <v>2.10557233655703</v>
      </c>
      <c r="V65" s="2" t="n">
        <f aca="false">(1-D65^2-E65^2)/((1-D65)^2+E65^2)*50</f>
        <v>97.1619781810993</v>
      </c>
      <c r="W65" s="2" t="n">
        <f aca="false">2*E65/((1-D65)^2+E65^2)*50</f>
        <v>3.57223029072404</v>
      </c>
      <c r="X65" s="22" t="str">
        <f aca="false">IF(W65&gt;0,FIXED(W65/(2*PI()*A65*1000000)*1000000000,4)&amp;" nH",FIXED(-1/(2*PI()*A65*1000000*W65)*1000000000000,4)&amp;" pF")</f>
        <v>0.5861 nH</v>
      </c>
    </row>
    <row r="66" customFormat="false" ht="12" hidden="false" customHeight="false" outlineLevel="0" collapsed="false">
      <c r="A66" s="1" t="n">
        <f aca="false">S2P!A67/1000000</f>
        <v>985</v>
      </c>
      <c r="B66" s="2" t="n">
        <f aca="false">S2P!B67*COS(S2P!C67*PI()/180)</f>
        <v>-0.0775600557113926</v>
      </c>
      <c r="C66" s="2" t="n">
        <f aca="false">S2P!B67*SIN(S2P!C67*PI()/180)</f>
        <v>0.114987511313384</v>
      </c>
      <c r="D66" s="2" t="n">
        <f aca="false">S2P!H67*COS(S2P!I67*PI()/180)</f>
        <v>0.322737856962988</v>
      </c>
      <c r="E66" s="2" t="n">
        <f aca="false">S2P!H67*SIN(S2P!I67*PI()/180)</f>
        <v>0.0152933215142328</v>
      </c>
      <c r="N66" s="2" t="n">
        <f aca="false">SQRT(P66^2+Q66^2)</f>
        <v>42.8900157508496</v>
      </c>
      <c r="O66" s="2" t="n">
        <f aca="false">ATAN(Q66/P66)*180/PI()</f>
        <v>13.1966387655528</v>
      </c>
      <c r="P66" s="2" t="n">
        <f aca="false">(1-B66^2-C66^2)/((1-B66)^2+C66^2)*50</f>
        <v>41.7573889666235</v>
      </c>
      <c r="Q66" s="2" t="n">
        <f aca="false">2*C66/((1-B66)^2+C66^2)*50</f>
        <v>9.79152275176032</v>
      </c>
      <c r="R66" s="22" t="str">
        <f aca="false">IF(Q66&gt;0,FIXED(Q66/(2*PI()*A66*1000000)*1000000000,4)&amp;" nH",FIXED(-1/(2*PI()*A66*1000000*Q66)*1000000000000,4)&amp;" pF")</f>
        <v>1.5821 nH</v>
      </c>
      <c r="T66" s="2" t="n">
        <f aca="false">SQRT(V66^2+W66^2)</f>
        <v>97.634951824651</v>
      </c>
      <c r="U66" s="2" t="n">
        <f aca="false">ATAN(W66/V66)*180/PI()</f>
        <v>1.95599843103098</v>
      </c>
      <c r="V66" s="2" t="n">
        <f aca="false">(1-D66^2-E66^2)/((1-D66)^2+E66^2)*50</f>
        <v>97.5780632725139</v>
      </c>
      <c r="W66" s="2" t="n">
        <f aca="false">2*E66/((1-D66)^2+E66^2)*50</f>
        <v>3.33247442408871</v>
      </c>
      <c r="X66" s="22" t="str">
        <f aca="false">IF(W66&gt;0,FIXED(W66/(2*PI()*A66*1000000)*1000000000,4)&amp;" nH",FIXED(-1/(2*PI()*A66*1000000*W66)*1000000000000,4)&amp;" pF")</f>
        <v>0.5385 nH</v>
      </c>
    </row>
    <row r="67" customFormat="false" ht="12" hidden="false" customHeight="false" outlineLevel="0" collapsed="false">
      <c r="A67" s="1" t="n">
        <f aca="false">S2P!A68/1000000</f>
        <v>1000</v>
      </c>
      <c r="B67" s="2" t="n">
        <f aca="false">S2P!B68*COS(S2P!C68*PI()/180)</f>
        <v>-0.0767396400336173</v>
      </c>
      <c r="C67" s="2" t="n">
        <f aca="false">S2P!B68*SIN(S2P!C68*PI()/180)</f>
        <v>0.11816868302351</v>
      </c>
      <c r="D67" s="2" t="n">
        <f aca="false">S2P!H68*COS(S2P!I68*PI()/180)</f>
        <v>0.324474834601952</v>
      </c>
      <c r="E67" s="2" t="n">
        <f aca="false">S2P!H68*SIN(S2P!I68*PI()/180)</f>
        <v>0.0145300278745764</v>
      </c>
      <c r="N67" s="2" t="n">
        <f aca="false">SQRT(P67^2+Q67^2)</f>
        <v>42.9647330257391</v>
      </c>
      <c r="O67" s="2" t="n">
        <f aca="false">ATAN(Q67/P67)*180/PI()</f>
        <v>13.5566303603449</v>
      </c>
      <c r="P67" s="2" t="n">
        <f aca="false">(1-B67^2-C67^2)/((1-B67)^2+C67^2)*50</f>
        <v>41.7676801946086</v>
      </c>
      <c r="Q67" s="2" t="n">
        <f aca="false">2*C67/((1-B67)^2+C67^2)*50</f>
        <v>10.0712052473344</v>
      </c>
      <c r="R67" s="22" t="str">
        <f aca="false">IF(Q67&gt;0,FIXED(Q67/(2*PI()*A67*1000000)*1000000000,4)&amp;" nH",FIXED(-1/(2*PI()*A67*1000000*Q67)*1000000000000,4)&amp;" pF")</f>
        <v>1.6029 nH</v>
      </c>
      <c r="T67" s="2" t="n">
        <f aca="false">SQRT(V67^2+W67^2)</f>
        <v>98.0162032314459</v>
      </c>
      <c r="U67" s="2" t="n">
        <f aca="false">ATAN(W67/V67)*180/PI()</f>
        <v>1.8607310462517</v>
      </c>
      <c r="V67" s="2" t="n">
        <f aca="false">(1-D67^2-E67^2)/((1-D67)^2+E67^2)*50</f>
        <v>97.9645197628679</v>
      </c>
      <c r="W67" s="2" t="n">
        <f aca="false">2*E67/((1-D67)^2+E67^2)*50</f>
        <v>3.18260326443345</v>
      </c>
      <c r="X67" s="22" t="str">
        <f aca="false">IF(W67&gt;0,FIXED(W67/(2*PI()*A67*1000000)*1000000000,4)&amp;" nH",FIXED(-1/(2*PI()*A67*1000000*W67)*1000000000000,4)&amp;" pF")</f>
        <v>0.5065 nH</v>
      </c>
    </row>
    <row r="68" customFormat="false" ht="12" hidden="false" customHeight="false" outlineLevel="0" collapsed="false">
      <c r="A68" s="1" t="n">
        <f aca="false">S2P!A69/1000000</f>
        <v>1015</v>
      </c>
      <c r="B68" s="2" t="n">
        <f aca="false">S2P!B69*COS(S2P!C69*PI()/180)</f>
        <v>-0.0758844386381949</v>
      </c>
      <c r="C68" s="2" t="n">
        <f aca="false">S2P!B69*SIN(S2P!C69*PI()/180)</f>
        <v>0.1214404873696</v>
      </c>
      <c r="D68" s="2" t="n">
        <f aca="false">S2P!H69*COS(S2P!I69*PI()/180)</f>
        <v>0.326225878354356</v>
      </c>
      <c r="E68" s="2" t="n">
        <f aca="false">S2P!H69*SIN(S2P!I69*PI()/180)</f>
        <v>0.0133763332766847</v>
      </c>
      <c r="N68" s="2" t="n">
        <f aca="false">SQRT(P68^2+Q68^2)</f>
        <v>43.0426975116061</v>
      </c>
      <c r="O68" s="2" t="n">
        <f aca="false">ATAN(Q68/P68)*180/PI()</f>
        <v>13.9264970981868</v>
      </c>
      <c r="P68" s="2" t="n">
        <f aca="false">(1-B68^2-C68^2)/((1-B68)^2+C68^2)*50</f>
        <v>41.7774695361491</v>
      </c>
      <c r="Q68" s="2" t="n">
        <f aca="false">2*C68/((1-B68)^2+C68^2)*50</f>
        <v>10.359384548889</v>
      </c>
      <c r="R68" s="22" t="str">
        <f aca="false">IF(Q68&gt;0,FIXED(Q68/(2*PI()*A68*1000000)*1000000000,4)&amp;" nH",FIXED(-1/(2*PI()*A68*1000000*Q68)*1000000000000,4)&amp;" pF")</f>
        <v>1.6244 nH</v>
      </c>
      <c r="T68" s="2" t="n">
        <f aca="false">SQRT(V68^2+W68^2)</f>
        <v>98.4033074738038</v>
      </c>
      <c r="U68" s="2" t="n">
        <f aca="false">ATAN(W68/V68)*180/PI()</f>
        <v>1.71520129200315</v>
      </c>
      <c r="V68" s="2" t="n">
        <f aca="false">(1-D68^2-E68^2)/((1-D68)^2+E68^2)*50</f>
        <v>98.3592182764605</v>
      </c>
      <c r="W68" s="2" t="n">
        <f aca="false">2*E68/((1-D68)^2+E68^2)*50</f>
        <v>2.94535258119939</v>
      </c>
      <c r="X68" s="22" t="str">
        <f aca="false">IF(W68&gt;0,FIXED(W68/(2*PI()*A68*1000000)*1000000000,4)&amp;" nH",FIXED(-1/(2*PI()*A68*1000000*W68)*1000000000000,4)&amp;" pF")</f>
        <v>0.4618 nH</v>
      </c>
    </row>
    <row r="69" customFormat="false" ht="12" hidden="false" customHeight="false" outlineLevel="0" collapsed="false">
      <c r="A69" s="1" t="n">
        <f aca="false">S2P!A70/1000000</f>
        <v>1030</v>
      </c>
      <c r="B69" s="2" t="n">
        <f aca="false">S2P!B70*COS(S2P!C70*PI()/180)</f>
        <v>-0.074925668675287</v>
      </c>
      <c r="C69" s="2" t="n">
        <f aca="false">S2P!B70*SIN(S2P!C70*PI()/180)</f>
        <v>0.12519166974508</v>
      </c>
      <c r="D69" s="2" t="n">
        <f aca="false">S2P!H70*COS(S2P!I70*PI()/180)</f>
        <v>0.328010329675898</v>
      </c>
      <c r="E69" s="2" t="n">
        <f aca="false">S2P!H70*SIN(S2P!I70*PI()/180)</f>
        <v>0.0111563267211437</v>
      </c>
      <c r="N69" s="2" t="n">
        <f aca="false">SQRT(P69^2+Q69^2)</f>
        <v>43.1304071400569</v>
      </c>
      <c r="O69" s="2" t="n">
        <f aca="false">ATAN(Q69/P69)*180/PI()</f>
        <v>14.3501479378758</v>
      </c>
      <c r="P69" s="2" t="n">
        <f aca="false">(1-B69^2-C69^2)/((1-B69)^2+C69^2)*50</f>
        <v>41.7847028642227</v>
      </c>
      <c r="Q69" s="2" t="n">
        <f aca="false">2*C69/((1-B69)^2+C69^2)*50</f>
        <v>10.6897439920556</v>
      </c>
      <c r="R69" s="22" t="str">
        <f aca="false">IF(Q69&gt;0,FIXED(Q69/(2*PI()*A69*1000000)*1000000000,4)&amp;" nH",FIXED(-1/(2*PI()*A69*1000000*Q69)*1000000000000,4)&amp;" pF")</f>
        <v>1.6518 nH</v>
      </c>
      <c r="T69" s="2" t="n">
        <f aca="false">SQRT(V69^2+W69^2)</f>
        <v>98.8016828192438</v>
      </c>
      <c r="U69" s="2" t="n">
        <f aca="false">ATAN(W69/V69)*180/PI()</f>
        <v>1.4324513421661</v>
      </c>
      <c r="V69" s="2" t="n">
        <f aca="false">(1-D69^2-E69^2)/((1-D69)^2+E69^2)*50</f>
        <v>98.7708064506249</v>
      </c>
      <c r="W69" s="2" t="n">
        <f aca="false">2*E69/((1-D69)^2+E69^2)*50</f>
        <v>2.4698827922916</v>
      </c>
      <c r="X69" s="22" t="str">
        <f aca="false">IF(W69&gt;0,FIXED(W69/(2*PI()*A69*1000000)*1000000000,4)&amp;" nH",FIXED(-1/(2*PI()*A69*1000000*W69)*1000000000000,4)&amp;" pF")</f>
        <v>0.3816 nH</v>
      </c>
    </row>
    <row r="70" customFormat="false" ht="12" hidden="false" customHeight="false" outlineLevel="0" collapsed="false">
      <c r="A70" s="1" t="n">
        <f aca="false">S2P!A71/1000000</f>
        <v>1045</v>
      </c>
      <c r="B70" s="2" t="n">
        <f aca="false">S2P!B71*COS(S2P!C71*PI()/180)</f>
        <v>-0.0747</v>
      </c>
      <c r="C70" s="2" t="n">
        <f aca="false">S2P!B71*SIN(S2P!C71*PI()/180)</f>
        <v>0.129384195325395</v>
      </c>
      <c r="D70" s="2" t="n">
        <f aca="false">S2P!H71*COS(S2P!I71*PI()/180)</f>
        <v>0.329786649863096</v>
      </c>
      <c r="E70" s="2" t="n">
        <f aca="false">S2P!H71*SIN(S2P!I71*PI()/180)</f>
        <v>0.00864728697777171</v>
      </c>
      <c r="N70" s="2" t="n">
        <f aca="false">SQRT(P70^2+Q70^2)</f>
        <v>43.1564117212746</v>
      </c>
      <c r="O70" s="2" t="n">
        <f aca="false">ATAN(Q70/P70)*180/PI()</f>
        <v>14.8248829093373</v>
      </c>
      <c r="P70" s="2" t="n">
        <f aca="false">(1-B70^2-C70^2)/((1-B70)^2+C70^2)*50</f>
        <v>41.7198366340583</v>
      </c>
      <c r="Q70" s="2" t="n">
        <f aca="false">2*C70/((1-B70)^2+C70^2)*50</f>
        <v>11.0422417961053</v>
      </c>
      <c r="R70" s="22" t="str">
        <f aca="false">IF(Q70&gt;0,FIXED(Q70/(2*PI()*A70*1000000)*1000000000,4)&amp;" nH",FIXED(-1/(2*PI()*A70*1000000*Q70)*1000000000000,4)&amp;" pF")</f>
        <v>1.6817 nH</v>
      </c>
      <c r="T70" s="2" t="n">
        <f aca="false">SQRT(V70^2+W70^2)</f>
        <v>99.2000601162922</v>
      </c>
      <c r="U70" s="2" t="n">
        <f aca="false">ATAN(W70/V70)*180/PI()</f>
        <v>1.11178134852848</v>
      </c>
      <c r="V70" s="2" t="n">
        <f aca="false">(1-D70^2-E70^2)/((1-D70)^2+E70^2)*50</f>
        <v>99.1813850644613</v>
      </c>
      <c r="W70" s="2" t="n">
        <f aca="false">2*E70/((1-D70)^2+E70^2)*50</f>
        <v>1.92478148656745</v>
      </c>
      <c r="X70" s="22" t="str">
        <f aca="false">IF(W70&gt;0,FIXED(W70/(2*PI()*A70*1000000)*1000000000,4)&amp;" nH",FIXED(-1/(2*PI()*A70*1000000*W70)*1000000000000,4)&amp;" pF")</f>
        <v>0.2931 nH</v>
      </c>
    </row>
    <row r="71" customFormat="false" ht="12" hidden="false" customHeight="false" outlineLevel="0" collapsed="false">
      <c r="A71" s="1" t="n">
        <f aca="false">S2P!A72/1000000</f>
        <v>1060</v>
      </c>
      <c r="B71" s="2" t="n">
        <f aca="false">S2P!B72*COS(S2P!C72*PI()/180)</f>
        <v>-0.0750791637208031</v>
      </c>
      <c r="C71" s="2" t="n">
        <f aca="false">S2P!B72*SIN(S2P!C72*PI()/180)</f>
        <v>0.132163229284793</v>
      </c>
      <c r="D71" s="2" t="n">
        <f aca="false">S2P!H72*COS(S2P!I72*PI()/180)</f>
        <v>0.331151948804054</v>
      </c>
      <c r="E71" s="2" t="n">
        <f aca="false">S2P!H72*SIN(S2P!I72*PI()/180)</f>
        <v>0.00564152490707002</v>
      </c>
      <c r="N71" s="2" t="n">
        <f aca="false">SQRT(P71^2+Q71^2)</f>
        <v>43.1286684030636</v>
      </c>
      <c r="O71" s="2" t="n">
        <f aca="false">ATAN(Q71/P71)*180/PI()</f>
        <v>15.1404315381336</v>
      </c>
      <c r="P71" s="2" t="n">
        <f aca="false">(1-B71^2-C71^2)/((1-B71)^2+C71^2)*50</f>
        <v>41.631610303648</v>
      </c>
      <c r="Q71" s="2" t="n">
        <f aca="false">2*C71/((1-B71)^2+C71^2)*50</f>
        <v>11.2645932792359</v>
      </c>
      <c r="R71" s="22" t="str">
        <f aca="false">IF(Q71&gt;0,FIXED(Q71/(2*PI()*A71*1000000)*1000000000,4)&amp;" nH",FIXED(-1/(2*PI()*A71*1000000*Q71)*1000000000000,4)&amp;" pF")</f>
        <v>1.6913 nH</v>
      </c>
      <c r="T71" s="2" t="n">
        <f aca="false">SQRT(V71^2+W71^2)</f>
        <v>99.5081432445427</v>
      </c>
      <c r="U71" s="2" t="n">
        <f aca="false">ATAN(W71/V71)*180/PI()</f>
        <v>0.726083078292867</v>
      </c>
      <c r="V71" s="2" t="n">
        <f aca="false">(1-D71^2-E71^2)/((1-D71)^2+E71^2)*50</f>
        <v>99.5001531819596</v>
      </c>
      <c r="W71" s="2" t="n">
        <f aca="false">2*E71/((1-D71)^2+E71^2)*50</f>
        <v>1.26098720969394</v>
      </c>
      <c r="X71" s="22" t="str">
        <f aca="false">IF(W71&gt;0,FIXED(W71/(2*PI()*A71*1000000)*1000000000,4)&amp;" nH",FIXED(-1/(2*PI()*A71*1000000*W71)*1000000000000,4)&amp;" pF")</f>
        <v>0.1893 nH</v>
      </c>
    </row>
    <row r="72" customFormat="false" ht="12" hidden="false" customHeight="false" outlineLevel="0" collapsed="false">
      <c r="A72" s="1" t="n">
        <f aca="false">S2P!A73/1000000</f>
        <v>1075</v>
      </c>
      <c r="B72" s="2" t="n">
        <f aca="false">S2P!B73*COS(S2P!C73*PI()/180)</f>
        <v>-0.0745754687509455</v>
      </c>
      <c r="C72" s="2" t="n">
        <f aca="false">S2P!B73*SIN(S2P!C73*PI()/180)</f>
        <v>0.13565227407079</v>
      </c>
      <c r="D72" s="2" t="n">
        <f aca="false">S2P!H73*COS(S2P!I73*PI()/180)</f>
        <v>0.332982014248232</v>
      </c>
      <c r="E72" s="2" t="n">
        <f aca="false">S2P!H73*SIN(S2P!I73*PI()/180)</f>
        <v>0.00346095177516769</v>
      </c>
      <c r="N72" s="2" t="n">
        <f aca="false">SQRT(P72^2+Q72^2)</f>
        <v>43.1774799273489</v>
      </c>
      <c r="O72" s="2" t="n">
        <f aca="false">ATAN(Q72/P72)*180/PI()</f>
        <v>15.5340928260434</v>
      </c>
      <c r="P72" s="2" t="n">
        <f aca="false">(1-B72^2-C72^2)/((1-B72)^2+C72^2)*50</f>
        <v>41.6002613010562</v>
      </c>
      <c r="Q72" s="2" t="n">
        <f aca="false">2*C72/((1-B72)^2+C72^2)*50</f>
        <v>11.5634351539871</v>
      </c>
      <c r="R72" s="22" t="str">
        <f aca="false">IF(Q72&gt;0,FIXED(Q72/(2*PI()*A72*1000000)*1000000000,4)&amp;" nH",FIXED(-1/(2*PI()*A72*1000000*Q72)*1000000000000,4)&amp;" pF")</f>
        <v>1.7120 nH</v>
      </c>
      <c r="T72" s="2" t="n">
        <f aca="false">SQRT(V72^2+W72^2)</f>
        <v>99.9199865963445</v>
      </c>
      <c r="U72" s="2" t="n">
        <f aca="false">ATAN(W72/V72)*180/PI()</f>
        <v>0.446049871679821</v>
      </c>
      <c r="V72" s="2" t="n">
        <f aca="false">(1-D72^2-E72^2)/((1-D72)^2+E72^2)*50</f>
        <v>99.9169586947914</v>
      </c>
      <c r="W72" s="2" t="n">
        <f aca="false">2*E72/((1-D72)^2+E72^2)*50</f>
        <v>0.777873123972361</v>
      </c>
      <c r="X72" s="22" t="str">
        <f aca="false">IF(W72&gt;0,FIXED(W72/(2*PI()*A72*1000000)*1000000000,4)&amp;" nH",FIXED(-1/(2*PI()*A72*1000000*W72)*1000000000000,4)&amp;" pF")</f>
        <v>0.1152 nH</v>
      </c>
    </row>
    <row r="73" customFormat="false" ht="12" hidden="false" customHeight="false" outlineLevel="0" collapsed="false">
      <c r="A73" s="1" t="n">
        <f aca="false">S2P!A74/1000000</f>
        <v>1090</v>
      </c>
      <c r="B73" s="2" t="n">
        <f aca="false">S2P!B74*COS(S2P!C74*PI()/180)</f>
        <v>-0.0732126222016276</v>
      </c>
      <c r="C73" s="2" t="n">
        <f aca="false">S2P!B74*SIN(S2P!C74*PI()/180)</f>
        <v>0.13944949605632</v>
      </c>
      <c r="D73" s="2" t="n">
        <f aca="false">S2P!H74*COS(S2P!I74*PI()/180)</f>
        <v>0.334898846187313</v>
      </c>
      <c r="E73" s="2" t="n">
        <f aca="false">S2P!H74*SIN(S2P!I74*PI()/180)</f>
        <v>0.00087910318322853</v>
      </c>
      <c r="N73" s="2" t="n">
        <f aca="false">SQRT(P73^2+Q73^2)</f>
        <v>43.3002198332928</v>
      </c>
      <c r="O73" s="2" t="n">
        <f aca="false">ATAN(Q73/P73)*180/PI()</f>
        <v>15.9601807955214</v>
      </c>
      <c r="P73" s="2" t="n">
        <f aca="false">(1-B73^2-C73^2)/((1-B73)^2+C73^2)*50</f>
        <v>41.6311273501428</v>
      </c>
      <c r="Q73" s="2" t="n">
        <f aca="false">2*C73/((1-B73)^2+C73^2)*50</f>
        <v>11.9062283351055</v>
      </c>
      <c r="R73" s="22" t="str">
        <f aca="false">IF(Q73&gt;0,FIXED(Q73/(2*PI()*A73*1000000)*1000000000,4)&amp;" nH",FIXED(-1/(2*PI()*A73*1000000*Q73)*1000000000000,4)&amp;" pF")</f>
        <v>1.7385 nH</v>
      </c>
      <c r="T73" s="2" t="n">
        <f aca="false">SQRT(V73^2+W73^2)</f>
        <v>100.353003595021</v>
      </c>
      <c r="U73" s="2" t="n">
        <f aca="false">ATAN(W73/V73)*180/PI()</f>
        <v>0.113463514634338</v>
      </c>
      <c r="V73" s="2" t="n">
        <f aca="false">(1-D73^2-E73^2)/((1-D73)^2+E73^2)*50</f>
        <v>100.352806821146</v>
      </c>
      <c r="W73" s="2" t="n">
        <f aca="false">2*E73/((1-D73)^2+E73^2)*50</f>
        <v>0.198730118458099</v>
      </c>
      <c r="X73" s="22" t="str">
        <f aca="false">IF(W73&gt;0,FIXED(W73/(2*PI()*A73*1000000)*1000000000,4)&amp;" nH",FIXED(-1/(2*PI()*A73*1000000*W73)*1000000000000,4)&amp;" pF")</f>
        <v>0.0290 nH</v>
      </c>
    </row>
    <row r="74" customFormat="false" ht="12.75" hidden="false" customHeight="false" outlineLevel="0" collapsed="false">
      <c r="A74" s="1" t="n">
        <f aca="false">S2P!A75/1000000</f>
        <v>1105</v>
      </c>
      <c r="B74" s="2" t="n">
        <f aca="false">S2P!B75*COS(S2P!C75*PI()/180)</f>
        <v>-0.0726157708445411</v>
      </c>
      <c r="C74" s="2" t="n">
        <f aca="false">S2P!B75*SIN(S2P!C75*PI()/180)</f>
        <v>0.143133503501637</v>
      </c>
      <c r="D74" s="2" t="n">
        <f aca="false">S2P!H75*COS(S2P!I75*PI()/180)</f>
        <v>0.336394825273524</v>
      </c>
      <c r="E74" s="2" t="n">
        <f aca="false">S2P!H75*SIN(S2P!I75*PI()/180)</f>
        <v>-0.00186588563297237</v>
      </c>
      <c r="G74" s="25" t="s">
        <v>18</v>
      </c>
      <c r="N74" s="2" t="n">
        <f aca="false">SQRT(P74^2+Q74^2)</f>
        <v>43.3575605188125</v>
      </c>
      <c r="O74" s="2" t="n">
        <f aca="false">ATAN(Q74/P74)*180/PI()</f>
        <v>16.3747028368853</v>
      </c>
      <c r="P74" s="2" t="n">
        <f aca="false">(1-B74^2-C74^2)/((1-B74)^2+C74^2)*50</f>
        <v>41.598914566033</v>
      </c>
      <c r="Q74" s="2" t="n">
        <f aca="false">2*C74/((1-B74)^2+C74^2)*50</f>
        <v>12.223271291695</v>
      </c>
      <c r="R74" s="22" t="str">
        <f aca="false">IF(Q74&gt;0,FIXED(Q74/(2*PI()*A74*1000000)*1000000000,4)&amp;" nH",FIXED(-1/(2*PI()*A74*1000000*Q74)*1000000000000,4)&amp;" pF")</f>
        <v>1.7605 nH</v>
      </c>
      <c r="T74" s="2" t="n">
        <f aca="false">SQRT(V74^2+W74^2)</f>
        <v>100.691713694088</v>
      </c>
      <c r="U74" s="2" t="n">
        <f aca="false">ATAN(W74/V74)*180/PI()</f>
        <v>-0.241097241327107</v>
      </c>
      <c r="V74" s="2" t="n">
        <f aca="false">(1-D74^2-E74^2)/((1-D74)^2+E74^2)*50</f>
        <v>100.69082223316</v>
      </c>
      <c r="W74" s="2" t="n">
        <f aca="false">2*E74/((1-D74)^2+E74^2)*50</f>
        <v>-0.423703507649017</v>
      </c>
      <c r="X74" s="22" t="str">
        <f aca="false">IF(W74&gt;0,FIXED(W74/(2*PI()*A74*1000000)*1000000000,4)&amp;" nH",FIXED(-1/(2*PI()*A74*1000000*W74)*1000000000000,4)&amp;" pF")</f>
        <v>339.9349 pF</v>
      </c>
    </row>
    <row r="75" customFormat="false" ht="12" hidden="false" customHeight="false" outlineLevel="0" collapsed="false">
      <c r="A75" s="1" t="n">
        <f aca="false">S2P!A76/1000000</f>
        <v>1120</v>
      </c>
      <c r="B75" s="2" t="n">
        <f aca="false">S2P!B76*COS(S2P!C76*PI()/180)</f>
        <v>-0.0728757058684096</v>
      </c>
      <c r="C75" s="2" t="n">
        <f aca="false">S2P!B76*SIN(S2P!C76*PI()/180)</f>
        <v>0.14680715750324</v>
      </c>
      <c r="D75" s="2" t="n">
        <f aca="false">S2P!H76*COS(S2P!I76*PI()/180)</f>
        <v>0.338558893427265</v>
      </c>
      <c r="E75" s="2" t="n">
        <f aca="false">S2P!H76*SIN(S2P!I76*PI()/180)</f>
        <v>-0.00527595311825577</v>
      </c>
      <c r="I75" s="26"/>
      <c r="N75" s="2" t="n">
        <f aca="false">SQRT(P75^2+Q75^2)</f>
        <v>43.3418914389364</v>
      </c>
      <c r="O75" s="2" t="n">
        <f aca="false">ATAN(Q75/P75)*180/PI()</f>
        <v>16.7895851532173</v>
      </c>
      <c r="P75" s="2" t="n">
        <f aca="false">(1-B75^2-C75^2)/((1-B75)^2+C75^2)*50</f>
        <v>41.4943141574782</v>
      </c>
      <c r="Q75" s="2" t="n">
        <f aca="false">2*C75/((1-B75)^2+C75^2)*50</f>
        <v>12.5196424112294</v>
      </c>
      <c r="R75" s="22" t="str">
        <f aca="false">IF(Q75&gt;0,FIXED(Q75/(2*PI()*A75*1000000)*1000000000,4)&amp;" nH",FIXED(-1/(2*PI()*A75*1000000*Q75)*1000000000000,4)&amp;" pF")</f>
        <v>1.7791 nH</v>
      </c>
      <c r="T75" s="2" t="n">
        <f aca="false">SQRT(V75^2+W75^2)</f>
        <v>101.18260698698</v>
      </c>
      <c r="U75" s="2" t="n">
        <f aca="false">ATAN(W75/V75)*180/PI()</f>
        <v>-0.682838472996992</v>
      </c>
      <c r="V75" s="2" t="n">
        <f aca="false">(1-D75^2-E75^2)/((1-D75)^2+E75^2)*50</f>
        <v>101.175421413597</v>
      </c>
      <c r="W75" s="2" t="n">
        <f aca="false">2*E75/((1-D75)^2+E75^2)*50</f>
        <v>-1.20584346525338</v>
      </c>
      <c r="X75" s="22" t="str">
        <f aca="false">IF(W75&gt;0,FIXED(W75/(2*PI()*A75*1000000)*1000000000,4)&amp;" nH",FIXED(-1/(2*PI()*A75*1000000*W75)*1000000000000,4)&amp;" pF")</f>
        <v>117.8450 pF</v>
      </c>
    </row>
    <row r="76" customFormat="false" ht="12" hidden="false" customHeight="false" outlineLevel="0" collapsed="false">
      <c r="A76" s="1" t="n">
        <f aca="false">S2P!A77/1000000</f>
        <v>1135</v>
      </c>
      <c r="B76" s="2" t="n">
        <f aca="false">S2P!B77*COS(S2P!C77*PI()/180)</f>
        <v>-0.0729022184785695</v>
      </c>
      <c r="C76" s="2" t="n">
        <f aca="false">S2P!B77*SIN(S2P!C77*PI()/180)</f>
        <v>0.15013619330762</v>
      </c>
      <c r="D76" s="2" t="n">
        <f aca="false">S2P!H77*COS(S2P!I77*PI()/180)</f>
        <v>0.34180411222649</v>
      </c>
      <c r="E76" s="2" t="n">
        <f aca="false">S2P!H77*SIN(S2P!I77*PI()/180)</f>
        <v>-0.00809684290702165</v>
      </c>
      <c r="I76" s="27"/>
      <c r="N76" s="2" t="n">
        <f aca="false">SQRT(P76^2+Q76^2)</f>
        <v>43.3456714536302</v>
      </c>
      <c r="O76" s="2" t="n">
        <f aca="false">ATAN(Q76/P76)*180/PI()</f>
        <v>17.1646803515674</v>
      </c>
      <c r="P76" s="2" t="n">
        <f aca="false">(1-B76^2-C76^2)/((1-B76)^2+C76^2)*50</f>
        <v>41.4150755374355</v>
      </c>
      <c r="Q76" s="2" t="n">
        <f aca="false">2*C76/((1-B76)^2+C76^2)*50</f>
        <v>12.7921363342704</v>
      </c>
      <c r="R76" s="22" t="str">
        <f aca="false">IF(Q76&gt;0,FIXED(Q76/(2*PI()*A76*1000000)*1000000000,4)&amp;" nH",FIXED(-1/(2*PI()*A76*1000000*Q76)*1000000000000,4)&amp;" pF")</f>
        <v>1.7938 nH</v>
      </c>
      <c r="T76" s="2" t="n">
        <f aca="false">SQRT(V76^2+W76^2)</f>
        <v>101.924597926332</v>
      </c>
      <c r="U76" s="2" t="n">
        <f aca="false">ATAN(W76/V76)*180/PI()</f>
        <v>-1.05052798731191</v>
      </c>
      <c r="V76" s="2" t="n">
        <f aca="false">(1-D76^2-E76^2)/((1-D76)^2+E76^2)*50</f>
        <v>101.907465974932</v>
      </c>
      <c r="W76" s="2" t="n">
        <f aca="false">2*E76/((1-D76)^2+E76^2)*50</f>
        <v>-1.86870035387702</v>
      </c>
      <c r="X76" s="22" t="str">
        <f aca="false">IF(W76&gt;0,FIXED(W76/(2*PI()*A76*1000000)*1000000000,4)&amp;" nH",FIXED(-1/(2*PI()*A76*1000000*W76)*1000000000000,4)&amp;" pF")</f>
        <v>75.0386 pF</v>
      </c>
    </row>
    <row r="77" customFormat="false" ht="12" hidden="false" customHeight="false" outlineLevel="0" collapsed="false">
      <c r="A77" s="1" t="n">
        <f aca="false">S2P!A78/1000000</f>
        <v>1150</v>
      </c>
      <c r="B77" s="2" t="n">
        <f aca="false">S2P!B78*COS(S2P!C78*PI()/180)</f>
        <v>-0.0716160768412452</v>
      </c>
      <c r="C77" s="2" t="n">
        <f aca="false">S2P!B78*SIN(S2P!C78*PI()/180)</f>
        <v>0.152191910224784</v>
      </c>
      <c r="D77" s="2" t="n">
        <f aca="false">S2P!H78*COS(S2P!I78*PI()/180)</f>
        <v>0.344488335030645</v>
      </c>
      <c r="E77" s="2" t="n">
        <f aca="false">S2P!H78*SIN(S2P!I78*PI()/180)</f>
        <v>-0.0120779562763768</v>
      </c>
      <c r="N77" s="2" t="n">
        <f aca="false">SQRT(P77^2+Q77^2)</f>
        <v>43.4590925957901</v>
      </c>
      <c r="O77" s="2" t="n">
        <f aca="false">ATAN(Q77/P77)*180/PI()</f>
        <v>17.3929529687298</v>
      </c>
      <c r="P77" s="2" t="n">
        <f aca="false">(1-B77^2-C77^2)/((1-B77)^2+C77^2)*50</f>
        <v>41.4720169157525</v>
      </c>
      <c r="Q77" s="2" t="n">
        <f aca="false">2*C77/((1-B77)^2+C77^2)*50</f>
        <v>12.9909407738239</v>
      </c>
      <c r="R77" s="22" t="str">
        <f aca="false">IF(Q77&gt;0,FIXED(Q77/(2*PI()*A77*1000000)*1000000000,4)&amp;" nH",FIXED(-1/(2*PI()*A77*1000000*Q77)*1000000000000,4)&amp;" pF")</f>
        <v>1.7979 nH</v>
      </c>
      <c r="T77" s="2" t="n">
        <f aca="false">SQRT(V77^2+W77^2)</f>
        <v>102.539320426664</v>
      </c>
      <c r="U77" s="2" t="n">
        <f aca="false">ATAN(W77/V77)*180/PI()</f>
        <v>-1.57026068134058</v>
      </c>
      <c r="V77" s="2" t="n">
        <f aca="false">(1-D77^2-E77^2)/((1-D77)^2+E77^2)*50</f>
        <v>102.500814152071</v>
      </c>
      <c r="W77" s="2" t="n">
        <f aca="false">2*E77/((1-D77)^2+E77^2)*50</f>
        <v>-2.8098632928625</v>
      </c>
      <c r="X77" s="22" t="str">
        <f aca="false">IF(W77&gt;0,FIXED(W77/(2*PI()*A77*1000000)*1000000000,4)&amp;" nH",FIXED(-1/(2*PI()*A77*1000000*W77)*1000000000000,4)&amp;" pF")</f>
        <v>49.2535 pF</v>
      </c>
    </row>
    <row r="78" customFormat="false" ht="12" hidden="false" customHeight="false" outlineLevel="0" collapsed="false">
      <c r="A78" s="1" t="n">
        <f aca="false">S2P!A79/1000000</f>
        <v>1165</v>
      </c>
      <c r="B78" s="2" t="n">
        <f aca="false">S2P!B79*COS(S2P!C79*PI()/180)</f>
        <v>-0.0695795104489879</v>
      </c>
      <c r="C78" s="2" t="n">
        <f aca="false">S2P!B79*SIN(S2P!C79*PI()/180)</f>
        <v>0.155546943800511</v>
      </c>
      <c r="D78" s="2" t="n">
        <f aca="false">S2P!H79*COS(S2P!I79*PI()/180)</f>
        <v>0.346204110499432</v>
      </c>
      <c r="E78" s="2" t="n">
        <f aca="false">S2P!H79*SIN(S2P!I79*PI()/180)</f>
        <v>-0.0143165594085005</v>
      </c>
      <c r="N78" s="2" t="n">
        <f aca="false">SQRT(P78^2+Q78^2)</f>
        <v>43.6392546310235</v>
      </c>
      <c r="O78" s="2" t="n">
        <f aca="false">ATAN(Q78/P78)*180/PI()</f>
        <v>17.7653020548436</v>
      </c>
      <c r="P78" s="2" t="n">
        <f aca="false">(1-B78^2-C78^2)/((1-B78)^2+C78^2)*50</f>
        <v>41.5582881986225</v>
      </c>
      <c r="Q78" s="2" t="n">
        <f aca="false">2*C78/((1-B78)^2+C78^2)*50</f>
        <v>13.3151502714592</v>
      </c>
      <c r="R78" s="22" t="str">
        <f aca="false">IF(Q78&gt;0,FIXED(Q78/(2*PI()*A78*1000000)*1000000000,4)&amp;" nH",FIXED(-1/(2*PI()*A78*1000000*Q78)*1000000000000,4)&amp;" pF")</f>
        <v>1.8190 nH</v>
      </c>
      <c r="T78" s="2" t="n">
        <f aca="false">SQRT(V78^2+W78^2)</f>
        <v>102.934080703272</v>
      </c>
      <c r="U78" s="2" t="n">
        <f aca="false">ATAN(W78/V78)*180/PI()</f>
        <v>-1.86374342608365</v>
      </c>
      <c r="V78" s="2" t="n">
        <f aca="false">(1-D78^2-E78^2)/((1-D78)^2+E78^2)*50</f>
        <v>102.87962819563</v>
      </c>
      <c r="W78" s="2" t="n">
        <f aca="false">2*E78/((1-D78)^2+E78^2)*50</f>
        <v>-3.34769660464546</v>
      </c>
      <c r="X78" s="22" t="str">
        <f aca="false">IF(W78&gt;0,FIXED(W78/(2*PI()*A78*1000000)*1000000000,4)&amp;" nH",FIXED(-1/(2*PI()*A78*1000000*W78)*1000000000000,4)&amp;" pF")</f>
        <v>40.8083 pF</v>
      </c>
    </row>
    <row r="79" customFormat="false" ht="12" hidden="false" customHeight="false" outlineLevel="0" collapsed="false">
      <c r="A79" s="1" t="n">
        <f aca="false">S2P!A80/1000000</f>
        <v>1180</v>
      </c>
      <c r="B79" s="2" t="n">
        <f aca="false">S2P!B80*COS(S2P!C80*PI()/180)</f>
        <v>-0.068786014657944</v>
      </c>
      <c r="C79" s="2" t="n">
        <f aca="false">S2P!B80*SIN(S2P!C80*PI()/180)</f>
        <v>0.158955101168466</v>
      </c>
      <c r="D79" s="2" t="n">
        <f aca="false">S2P!H80*COS(S2P!I80*PI()/180)</f>
        <v>0.34833683901179</v>
      </c>
      <c r="E79" s="2" t="n">
        <f aca="false">S2P!H80*SIN(S2P!I80*PI()/180)</f>
        <v>-0.0179690452521716</v>
      </c>
      <c r="N79" s="2" t="n">
        <f aca="false">SQRT(P79^2+Q79^2)</f>
        <v>43.7134062487658</v>
      </c>
      <c r="O79" s="2" t="n">
        <f aca="false">ATAN(Q79/P79)*180/PI()</f>
        <v>18.1461368936055</v>
      </c>
      <c r="P79" s="2" t="n">
        <f aca="false">(1-B79^2-C79^2)/((1-B79)^2+C79^2)*50</f>
        <v>41.5393311003179</v>
      </c>
      <c r="Q79" s="2" t="n">
        <f aca="false">2*C79/((1-B79)^2+C79^2)*50</f>
        <v>13.6141785506068</v>
      </c>
      <c r="R79" s="22" t="str">
        <f aca="false">IF(Q79&gt;0,FIXED(Q79/(2*PI()*A79*1000000)*1000000000,4)&amp;" nH",FIXED(-1/(2*PI()*A79*1000000*Q79)*1000000000000,4)&amp;" pF")</f>
        <v>1.8362 nH</v>
      </c>
      <c r="T79" s="2" t="n">
        <f aca="false">SQRT(V79^2+W79^2)</f>
        <v>103.423386794475</v>
      </c>
      <c r="U79" s="2" t="n">
        <f aca="false">ATAN(W79/V79)*180/PI()</f>
        <v>-2.3430065544352</v>
      </c>
      <c r="V79" s="2" t="n">
        <f aca="false">(1-D79^2-E79^2)/((1-D79)^2+E79^2)*50</f>
        <v>103.336923858143</v>
      </c>
      <c r="W79" s="2" t="n">
        <f aca="false">2*E79/((1-D79)^2+E79^2)*50</f>
        <v>-4.22813239812035</v>
      </c>
      <c r="X79" s="22" t="str">
        <f aca="false">IF(W79&gt;0,FIXED(W79/(2*PI()*A79*1000000)*1000000000,4)&amp;" nH",FIXED(-1/(2*PI()*A79*1000000*W79)*1000000000000,4)&amp;" pF")</f>
        <v>31.8999 pF</v>
      </c>
    </row>
    <row r="80" customFormat="false" ht="12" hidden="false" customHeight="false" outlineLevel="0" collapsed="false">
      <c r="A80" s="1" t="n">
        <f aca="false">S2P!A81/1000000</f>
        <v>1195</v>
      </c>
      <c r="B80" s="2" t="n">
        <f aca="false">S2P!B81*COS(S2P!C81*PI()/180)</f>
        <v>-0.0682027432155701</v>
      </c>
      <c r="C80" s="2" t="n">
        <f aca="false">S2P!B81*SIN(S2P!C81*PI()/180)</f>
        <v>0.162247914679576</v>
      </c>
      <c r="D80" s="2" t="n">
        <f aca="false">S2P!H81*COS(S2P!I81*PI()/180)</f>
        <v>0.3496647809754</v>
      </c>
      <c r="E80" s="2" t="n">
        <f aca="false">S2P!H81*SIN(S2P!I81*PI()/180)</f>
        <v>-0.0210862738630111</v>
      </c>
      <c r="N80" s="2" t="n">
        <f aca="false">SQRT(P80^2+Q80^2)</f>
        <v>43.7694302190486</v>
      </c>
      <c r="O80" s="2" t="n">
        <f aca="false">ATAN(Q80/P80)*180/PI()</f>
        <v>18.5140865293297</v>
      </c>
      <c r="P80" s="2" t="n">
        <f aca="false">(1-B80^2-C80^2)/((1-B80)^2+C80^2)*50</f>
        <v>41.5041702846621</v>
      </c>
      <c r="Q80" s="2" t="n">
        <f aca="false">2*C80/((1-B80)^2+C80^2)*50</f>
        <v>13.8984484990928</v>
      </c>
      <c r="R80" s="22" t="str">
        <f aca="false">IF(Q80&gt;0,FIXED(Q80/(2*PI()*A80*1000000)*1000000000,4)&amp;" nH",FIXED(-1/(2*PI()*A80*1000000*Q80)*1000000000000,4)&amp;" pF")</f>
        <v>1.8511 nH</v>
      </c>
      <c r="T80" s="2" t="n">
        <f aca="false">SQRT(V80^2+W80^2)</f>
        <v>103.725007816766</v>
      </c>
      <c r="U80" s="2" t="n">
        <f aca="false">ATAN(W80/V80)*180/PI()</f>
        <v>-2.75216926042836</v>
      </c>
      <c r="V80" s="2" t="n">
        <f aca="false">(1-D80^2-E80^2)/((1-D80)^2+E80^2)*50</f>
        <v>103.6053682065</v>
      </c>
      <c r="W80" s="2" t="n">
        <f aca="false">2*E80/((1-D80)^2+E80^2)*50</f>
        <v>-4.9804543350564</v>
      </c>
      <c r="X80" s="22" t="str">
        <f aca="false">IF(W80&gt;0,FIXED(W80/(2*PI()*A80*1000000)*1000000000,4)&amp;" nH",FIXED(-1/(2*PI()*A80*1000000*W80)*1000000000000,4)&amp;" pF")</f>
        <v>26.7413 pF</v>
      </c>
    </row>
    <row r="81" customFormat="false" ht="12" hidden="false" customHeight="false" outlineLevel="0" collapsed="false">
      <c r="A81" s="1" t="n">
        <f aca="false">S2P!A82/1000000</f>
        <v>1210</v>
      </c>
      <c r="B81" s="2" t="n">
        <f aca="false">S2P!B82*COS(S2P!C82*PI()/180)</f>
        <v>-0.0674570103808882</v>
      </c>
      <c r="C81" s="2" t="n">
        <f aca="false">S2P!B82*SIN(S2P!C82*PI()/180)</f>
        <v>0.16612658351532</v>
      </c>
      <c r="D81" s="2" t="n">
        <f aca="false">S2P!H82*COS(S2P!I82*PI()/180)</f>
        <v>0.351856229663879</v>
      </c>
      <c r="E81" s="2" t="n">
        <f aca="false">S2P!H82*SIN(S2P!I82*PI()/180)</f>
        <v>-0.0243820353276737</v>
      </c>
      <c r="N81" s="2" t="n">
        <f aca="false">SQRT(P81^2+Q81^2)</f>
        <v>43.8405425225383</v>
      </c>
      <c r="O81" s="2" t="n">
        <f aca="false">ATAN(Q81/P81)*180/PI()</f>
        <v>18.9468030418274</v>
      </c>
      <c r="P81" s="2" t="n">
        <f aca="false">(1-B81^2-C81^2)/((1-B81)^2+C81^2)*50</f>
        <v>41.4652814684388</v>
      </c>
      <c r="Q81" s="2" t="n">
        <f aca="false">2*C81/((1-B81)^2+C81^2)*50</f>
        <v>14.234591719246</v>
      </c>
      <c r="R81" s="22" t="str">
        <f aca="false">IF(Q81&gt;0,FIXED(Q81/(2*PI()*A81*1000000)*1000000000,4)&amp;" nH",FIXED(-1/(2*PI()*A81*1000000*Q81)*1000000000000,4)&amp;" pF")</f>
        <v>1.8723 nH</v>
      </c>
      <c r="T81" s="2" t="n">
        <f aca="false">SQRT(V81^2+W81^2)</f>
        <v>104.229993480218</v>
      </c>
      <c r="U81" s="2" t="n">
        <f aca="false">ATAN(W81/V81)*180/PI()</f>
        <v>-3.18762399280162</v>
      </c>
      <c r="V81" s="2" t="n">
        <f aca="false">(1-D81^2-E81^2)/((1-D81)^2+E81^2)*50</f>
        <v>104.068728672818</v>
      </c>
      <c r="W81" s="2" t="n">
        <f aca="false">2*E81/((1-D81)^2+E81^2)*50</f>
        <v>-5.79579617565764</v>
      </c>
      <c r="X81" s="22" t="str">
        <f aca="false">IF(W81&gt;0,FIXED(W81/(2*PI()*A81*1000000)*1000000000,4)&amp;" nH",FIXED(-1/(2*PI()*A81*1000000*W81)*1000000000000,4)&amp;" pF")</f>
        <v>22.6946 pF</v>
      </c>
    </row>
    <row r="82" customFormat="false" ht="12" hidden="false" customHeight="false" outlineLevel="0" collapsed="false">
      <c r="A82" s="1" t="n">
        <f aca="false">S2P!A83/1000000</f>
        <v>1225</v>
      </c>
      <c r="B82" s="2" t="n">
        <f aca="false">S2P!B83*COS(S2P!C83*PI()/180)</f>
        <v>-0.0652229668172446</v>
      </c>
      <c r="C82" s="2" t="n">
        <f aca="false">S2P!B83*SIN(S2P!C83*PI()/180)</f>
        <v>0.169911637622491</v>
      </c>
      <c r="D82" s="2" t="n">
        <f aca="false">S2P!H83*COS(S2P!I83*PI()/180)</f>
        <v>0.353944198579214</v>
      </c>
      <c r="E82" s="2" t="n">
        <f aca="false">S2P!H83*SIN(S2P!I83*PI()/180)</f>
        <v>-0.0273588064819762</v>
      </c>
      <c r="N82" s="2" t="n">
        <f aca="false">SQRT(P82^2+Q82^2)</f>
        <v>44.0392793826306</v>
      </c>
      <c r="O82" s="2" t="n">
        <f aca="false">ATAN(Q82/P82)*180/PI()</f>
        <v>19.3648006941553</v>
      </c>
      <c r="P82" s="2" t="n">
        <f aca="false">(1-B82^2-C82^2)/((1-B82)^2+C82^2)*50</f>
        <v>41.5478250189869</v>
      </c>
      <c r="Q82" s="2" t="n">
        <f aca="false">2*C82/((1-B82)^2+C82^2)*50</f>
        <v>14.6026149963982</v>
      </c>
      <c r="R82" s="22" t="str">
        <f aca="false">IF(Q82&gt;0,FIXED(Q82/(2*PI()*A82*1000000)*1000000000,4)&amp;" nH",FIXED(-1/(2*PI()*A82*1000000*Q82)*1000000000000,4)&amp;" pF")</f>
        <v>1.8972 nH</v>
      </c>
      <c r="T82" s="2" t="n">
        <f aca="false">SQRT(V82^2+W82^2)</f>
        <v>104.712932602901</v>
      </c>
      <c r="U82" s="2" t="n">
        <f aca="false">ATAN(W82/V82)*180/PI()</f>
        <v>-3.58248423625133</v>
      </c>
      <c r="V82" s="2" t="n">
        <f aca="false">(1-D82^2-E82^2)/((1-D82)^2+E82^2)*50</f>
        <v>104.508310688498</v>
      </c>
      <c r="W82" s="2" t="n">
        <f aca="false">2*E82/((1-D82)^2+E82^2)*50</f>
        <v>-6.5430307454672</v>
      </c>
      <c r="X82" s="22" t="str">
        <f aca="false">IF(W82&gt;0,FIXED(W82/(2*PI()*A82*1000000)*1000000000,4)&amp;" nH",FIXED(-1/(2*PI()*A82*1000000*W82)*1000000000000,4)&amp;" pF")</f>
        <v>19.8566 pF</v>
      </c>
    </row>
    <row r="83" customFormat="false" ht="12" hidden="false" customHeight="false" outlineLevel="0" collapsed="false">
      <c r="A83" s="1" t="n">
        <f aca="false">S2P!A84/1000000</f>
        <v>1240</v>
      </c>
      <c r="B83" s="2" t="n">
        <f aca="false">S2P!B84*COS(S2P!C84*PI()/180)</f>
        <v>-0.0629702167894143</v>
      </c>
      <c r="C83" s="2" t="n">
        <f aca="false">S2P!B84*SIN(S2P!C84*PI()/180)</f>
        <v>0.173953303496927</v>
      </c>
      <c r="D83" s="2" t="n">
        <f aca="false">S2P!H84*COS(S2P!I84*PI()/180)</f>
        <v>0.354849423600191</v>
      </c>
      <c r="E83" s="2" t="n">
        <f aca="false">S2P!H84*SIN(S2P!I84*PI()/180)</f>
        <v>-0.0309891363321426</v>
      </c>
      <c r="N83" s="2" t="n">
        <f aca="false">SQRT(P83^2+Q83^2)</f>
        <v>44.240600252092</v>
      </c>
      <c r="O83" s="2" t="n">
        <f aca="false">ATAN(Q83/P83)*180/PI()</f>
        <v>19.810829300822</v>
      </c>
      <c r="P83" s="2" t="n">
        <f aca="false">(1-B83^2-C83^2)/((1-B83)^2+C83^2)*50</f>
        <v>41.6222967883476</v>
      </c>
      <c r="Q83" s="2" t="n">
        <f aca="false">2*C83/((1-B83)^2+C83^2)*50</f>
        <v>14.9938360911447</v>
      </c>
      <c r="R83" s="22" t="str">
        <f aca="false">IF(Q83&gt;0,FIXED(Q83/(2*PI()*A83*1000000)*1000000000,4)&amp;" nH",FIXED(-1/(2*PI()*A83*1000000*Q83)*1000000000000,4)&amp;" pF")</f>
        <v>1.9245 nH</v>
      </c>
      <c r="T83" s="2" t="n">
        <f aca="false">SQRT(V83^2+W83^2)</f>
        <v>104.909080596282</v>
      </c>
      <c r="U83" s="2" t="n">
        <f aca="false">ATAN(W83/V83)*180/PI()</f>
        <v>-4.06031316353908</v>
      </c>
      <c r="V83" s="2" t="n">
        <f aca="false">(1-D83^2-E83^2)/((1-D83)^2+E83^2)*50</f>
        <v>104.64576588474</v>
      </c>
      <c r="W83" s="2" t="n">
        <f aca="false">2*E83/((1-D83)^2+E83^2)*50</f>
        <v>-7.42824837719889</v>
      </c>
      <c r="X83" s="22" t="str">
        <f aca="false">IF(W83&gt;0,FIXED(W83/(2*PI()*A83*1000000)*1000000000,4)&amp;" nH",FIXED(-1/(2*PI()*A83*1000000*W83)*1000000000000,4)&amp;" pF")</f>
        <v>17.2787 pF</v>
      </c>
    </row>
    <row r="84" customFormat="false" ht="12" hidden="false" customHeight="false" outlineLevel="0" collapsed="false">
      <c r="A84" s="1" t="n">
        <f aca="false">S2P!A85/1000000</f>
        <v>1255</v>
      </c>
      <c r="B84" s="2" t="n">
        <f aca="false">S2P!B85*COS(S2P!C85*PI()/180)</f>
        <v>-0.0623680659049852</v>
      </c>
      <c r="C84" s="2" t="n">
        <f aca="false">S2P!B85*SIN(S2P!C85*PI()/180)</f>
        <v>0.178095239563755</v>
      </c>
      <c r="D84" s="2" t="n">
        <f aca="false">S2P!H85*COS(S2P!I85*PI()/180)</f>
        <v>0.355869057905092</v>
      </c>
      <c r="E84" s="2" t="n">
        <f aca="false">S2P!H85*SIN(S2P!I85*PI()/180)</f>
        <v>-0.0341095826087383</v>
      </c>
      <c r="N84" s="2" t="n">
        <f aca="false">SQRT(P84^2+Q84^2)</f>
        <v>44.3001531867122</v>
      </c>
      <c r="O84" s="2" t="n">
        <f aca="false">ATAN(Q84/P84)*180/PI()</f>
        <v>20.2713002027477</v>
      </c>
      <c r="P84" s="2" t="n">
        <f aca="false">(1-B84^2-C84^2)/((1-B84)^2+C84^2)*50</f>
        <v>41.5563168378699</v>
      </c>
      <c r="Q84" s="2" t="n">
        <f aca="false">2*C84/((1-B84)^2+C84^2)*50</f>
        <v>15.3484886303744</v>
      </c>
      <c r="R84" s="22" t="str">
        <f aca="false">IF(Q84&gt;0,FIXED(Q84/(2*PI()*A84*1000000)*1000000000,4)&amp;" nH",FIXED(-1/(2*PI()*A84*1000000*Q84)*1000000000000,4)&amp;" pF")</f>
        <v>1.9464 nH</v>
      </c>
      <c r="T84" s="2" t="n">
        <f aca="false">SQRT(V84^2+W84^2)</f>
        <v>105.133932638969</v>
      </c>
      <c r="U84" s="2" t="n">
        <f aca="false">ATAN(W84/V84)*180/PI()</f>
        <v>-4.47231903725895</v>
      </c>
      <c r="V84" s="2" t="n">
        <f aca="false">(1-D84^2-E84^2)/((1-D84)^2+E84^2)*50</f>
        <v>104.81381273026</v>
      </c>
      <c r="W84" s="2" t="n">
        <f aca="false">2*E84/((1-D84)^2+E84^2)*50</f>
        <v>-8.19807618171909</v>
      </c>
      <c r="X84" s="22" t="str">
        <f aca="false">IF(W84&gt;0,FIXED(W84/(2*PI()*A84*1000000)*1000000000,4)&amp;" nH",FIXED(-1/(2*PI()*A84*1000000*W84)*1000000000000,4)&amp;" pF")</f>
        <v>15.4691 pF</v>
      </c>
    </row>
    <row r="85" customFormat="false" ht="12" hidden="false" customHeight="false" outlineLevel="0" collapsed="false">
      <c r="A85" s="1" t="n">
        <f aca="false">S2P!A86/1000000</f>
        <v>1270</v>
      </c>
      <c r="B85" s="2" t="n">
        <f aca="false">S2P!B86*COS(S2P!C86*PI()/180)</f>
        <v>-0.0613358751780188</v>
      </c>
      <c r="C85" s="2" t="n">
        <f aca="false">S2P!B86*SIN(S2P!C86*PI()/180)</f>
        <v>0.182255865244843</v>
      </c>
      <c r="D85" s="2" t="n">
        <f aca="false">S2P!H86*COS(S2P!I86*PI()/180)</f>
        <v>0.357089337128992</v>
      </c>
      <c r="E85" s="2" t="n">
        <f aca="false">S2P!H86*SIN(S2P!I86*PI()/180)</f>
        <v>-0.0379475336323302</v>
      </c>
      <c r="N85" s="2" t="n">
        <f aca="false">SQRT(P85^2+Q85^2)</f>
        <v>44.3968843817104</v>
      </c>
      <c r="O85" s="2" t="n">
        <f aca="false">ATAN(Q85/P85)*180/PI()</f>
        <v>20.7320910148603</v>
      </c>
      <c r="P85" s="2" t="n">
        <f aca="false">(1-B85^2-C85^2)/((1-B85)^2+C85^2)*50</f>
        <v>41.5220043136568</v>
      </c>
      <c r="Q85" s="2" t="n">
        <f aca="false">2*C85/((1-B85)^2+C85^2)*50</f>
        <v>15.7164404551292</v>
      </c>
      <c r="R85" s="22" t="str">
        <f aca="false">IF(Q85&gt;0,FIXED(Q85/(2*PI()*A85*1000000)*1000000000,4)&amp;" nH",FIXED(-1/(2*PI()*A85*1000000*Q85)*1000000000000,4)&amp;" pF")</f>
        <v>1.9696 nH</v>
      </c>
      <c r="T85" s="2" t="n">
        <f aca="false">SQRT(V85^2+W85^2)</f>
        <v>105.40041714426</v>
      </c>
      <c r="U85" s="2" t="n">
        <f aca="false">ATAN(W85/V85)*180/PI()</f>
        <v>-4.97965292802502</v>
      </c>
      <c r="V85" s="2" t="n">
        <f aca="false">(1-D85^2-E85^2)/((1-D85)^2+E85^2)*50</f>
        <v>105.002592367739</v>
      </c>
      <c r="W85" s="2" t="n">
        <f aca="false">2*E85/((1-D85)^2+E85^2)*50</f>
        <v>-9.14896334228833</v>
      </c>
      <c r="X85" s="22" t="str">
        <f aca="false">IF(W85&gt;0,FIXED(W85/(2*PI()*A85*1000000)*1000000000,4)&amp;" nH",FIXED(-1/(2*PI()*A85*1000000*W85)*1000000000000,4)&amp;" pF")</f>
        <v>13.6976 pF</v>
      </c>
    </row>
    <row r="86" customFormat="false" ht="12" hidden="false" customHeight="false" outlineLevel="0" collapsed="false">
      <c r="A86" s="1" t="n">
        <f aca="false">S2P!A87/1000000</f>
        <v>1285</v>
      </c>
      <c r="B86" s="2" t="n">
        <f aca="false">S2P!B87*COS(S2P!C87*PI()/180)</f>
        <v>-0.0589318917072616</v>
      </c>
      <c r="C86" s="2" t="n">
        <f aca="false">S2P!B87*SIN(S2P!C87*PI()/180)</f>
        <v>0.185776861152845</v>
      </c>
      <c r="D86" s="2" t="n">
        <f aca="false">S2P!H87*COS(S2P!I87*PI()/180)</f>
        <v>0.35812099575037</v>
      </c>
      <c r="E86" s="2" t="n">
        <f aca="false">S2P!H87*SIN(S2P!I87*PI()/180)</f>
        <v>-0.0413473385209218</v>
      </c>
      <c r="N86" s="2" t="n">
        <f aca="false">SQRT(P86^2+Q86^2)</f>
        <v>44.6110109740172</v>
      </c>
      <c r="O86" s="2" t="n">
        <f aca="false">ATAN(Q86/P86)*180/PI()</f>
        <v>21.1178004907249</v>
      </c>
      <c r="P86" s="2" t="n">
        <f aca="false">(1-B86^2-C86^2)/((1-B86)^2+C86^2)*50</f>
        <v>41.6150089519025</v>
      </c>
      <c r="Q86" s="2" t="n">
        <f aca="false">2*C86/((1-B86)^2+C86^2)*50</f>
        <v>16.0727511663983</v>
      </c>
      <c r="R86" s="22" t="str">
        <f aca="false">IF(Q86&gt;0,FIXED(Q86/(2*PI()*A86*1000000)*1000000000,4)&amp;" nH",FIXED(-1/(2*PI()*A86*1000000*Q86)*1000000000000,4)&amp;" pF")</f>
        <v>1.9907 nH</v>
      </c>
      <c r="T86" s="2" t="n">
        <f aca="false">SQRT(V86^2+W86^2)</f>
        <v>105.622707858991</v>
      </c>
      <c r="U86" s="2" t="n">
        <f aca="false">ATAN(W86/V86)*180/PI()</f>
        <v>-5.42948188473268</v>
      </c>
      <c r="V86" s="2" t="n">
        <f aca="false">(1-D86^2-E86^2)/((1-D86)^2+E86^2)*50</f>
        <v>105.148821949026</v>
      </c>
      <c r="W86" s="2" t="n">
        <f aca="false">2*E86/((1-D86)^2+E86^2)*50</f>
        <v>-9.99408115825172</v>
      </c>
      <c r="X86" s="22" t="str">
        <f aca="false">IF(W86&gt;0,FIXED(W86/(2*PI()*A86*1000000)*1000000000,4)&amp;" nH",FIXED(-1/(2*PI()*A86*1000000*W86)*1000000000000,4)&amp;" pF")</f>
        <v>12.3929 pF</v>
      </c>
    </row>
    <row r="87" customFormat="false" ht="12" hidden="false" customHeight="false" outlineLevel="0" collapsed="false">
      <c r="A87" s="1" t="n">
        <f aca="false">S2P!A88/1000000</f>
        <v>1300</v>
      </c>
      <c r="B87" s="2" t="n">
        <f aca="false">S2P!B88*COS(S2P!C88*PI()/180)</f>
        <v>-0.0565377279094442</v>
      </c>
      <c r="C87" s="2" t="n">
        <f aca="false">S2P!B88*SIN(S2P!C88*PI()/180)</f>
        <v>0.18965203748665</v>
      </c>
      <c r="D87" s="2" t="n">
        <f aca="false">S2P!H88*COS(S2P!I88*PI()/180)</f>
        <v>0.359412461010409</v>
      </c>
      <c r="E87" s="2" t="n">
        <f aca="false">S2P!H88*SIN(S2P!I88*PI()/180)</f>
        <v>-0.0448500041297788</v>
      </c>
      <c r="N87" s="2" t="n">
        <f aca="false">SQRT(P87^2+Q87^2)</f>
        <v>44.8254757817657</v>
      </c>
      <c r="O87" s="2" t="n">
        <f aca="false">ATAN(Q87/P87)*180/PI()</f>
        <v>21.5423621060247</v>
      </c>
      <c r="P87" s="2" t="n">
        <f aca="false">(1-B87^2-C87^2)/((1-B87)^2+C87^2)*50</f>
        <v>41.6942521476264</v>
      </c>
      <c r="Q87" s="2" t="n">
        <f aca="false">2*C87/((1-B87)^2+C87^2)*50</f>
        <v>16.4594233468797</v>
      </c>
      <c r="R87" s="22" t="str">
        <f aca="false">IF(Q87&gt;0,FIXED(Q87/(2*PI()*A87*1000000)*1000000000,4)&amp;" nH",FIXED(-1/(2*PI()*A87*1000000*Q87)*1000000000000,4)&amp;" pF")</f>
        <v>2.0151 nH</v>
      </c>
      <c r="T87" s="2" t="n">
        <f aca="false">SQRT(V87^2+W87^2)</f>
        <v>105.905168420863</v>
      </c>
      <c r="U87" s="2" t="n">
        <f aca="false">ATAN(W87/V87)*180/PI()</f>
        <v>-5.89459124701391</v>
      </c>
      <c r="V87" s="2" t="n">
        <f aca="false">(1-D87^2-E87^2)/((1-D87)^2+E87^2)*50</f>
        <v>105.345196575111</v>
      </c>
      <c r="W87" s="2" t="n">
        <f aca="false">2*E87/((1-D87)^2+E87^2)*50</f>
        <v>-10.8763163250484</v>
      </c>
      <c r="X87" s="22" t="str">
        <f aca="false">IF(W87&gt;0,FIXED(W87/(2*PI()*A87*1000000)*1000000000,4)&amp;" nH",FIXED(-1/(2*PI()*A87*1000000*W87)*1000000000000,4)&amp;" pF")</f>
        <v>11.2563 pF</v>
      </c>
    </row>
    <row r="88" customFormat="false" ht="12" hidden="false" customHeight="false" outlineLevel="0" collapsed="false">
      <c r="A88" s="1" t="n">
        <f aca="false">S2P!A89/1000000</f>
        <v>1315</v>
      </c>
      <c r="B88" s="2" t="n">
        <f aca="false">S2P!B89*COS(S2P!C89*PI()/180)</f>
        <v>-0.0528273846030676</v>
      </c>
      <c r="C88" s="2" t="n">
        <f aca="false">S2P!B89*SIN(S2P!C89*PI()/180)</f>
        <v>0.193104395175251</v>
      </c>
      <c r="D88" s="2" t="n">
        <f aca="false">S2P!H89*COS(S2P!I89*PI()/180)</f>
        <v>0.359521914089311</v>
      </c>
      <c r="E88" s="2" t="n">
        <f aca="false">S2P!H89*SIN(S2P!I89*PI()/180)</f>
        <v>-0.0486603872729943</v>
      </c>
      <c r="N88" s="2" t="n">
        <f aca="false">SQRT(P88^2+Q88^2)</f>
        <v>45.1544168536744</v>
      </c>
      <c r="O88" s="2" t="n">
        <f aca="false">ATAN(Q88/P88)*180/PI()</f>
        <v>21.9166178254372</v>
      </c>
      <c r="P88" s="2" t="n">
        <f aca="false">(1-B88^2-C88^2)/((1-B88)^2+C88^2)*50</f>
        <v>41.8910184227149</v>
      </c>
      <c r="Q88" s="2" t="n">
        <f aca="false">2*C88/((1-B88)^2+C88^2)*50</f>
        <v>16.8541964181965</v>
      </c>
      <c r="R88" s="22" t="str">
        <f aca="false">IF(Q88&gt;0,FIXED(Q88/(2*PI()*A88*1000000)*1000000000,4)&amp;" nH",FIXED(-1/(2*PI()*A88*1000000*Q88)*1000000000000,4)&amp;" pF")</f>
        <v>2.0399 nH</v>
      </c>
      <c r="T88" s="2" t="n">
        <f aca="false">SQRT(V88^2+W88^2)</f>
        <v>105.896140296268</v>
      </c>
      <c r="U88" s="2" t="n">
        <f aca="false">ATAN(W88/V88)*180/PI()</f>
        <v>-6.39457739162638</v>
      </c>
      <c r="V88" s="2" t="n">
        <f aca="false">(1-D88^2-E88^2)/((1-D88)^2+E88^2)*50</f>
        <v>105.237303688861</v>
      </c>
      <c r="W88" s="2" t="n">
        <f aca="false">2*E88/((1-D88)^2+E88^2)*50</f>
        <v>-11.7941698285814</v>
      </c>
      <c r="X88" s="22" t="str">
        <f aca="false">IF(W88&gt;0,FIXED(W88/(2*PI()*A88*1000000)*1000000000,4)&amp;" nH",FIXED(-1/(2*PI()*A88*1000000*W88)*1000000000000,4)&amp;" pF")</f>
        <v>10.2619 pF</v>
      </c>
    </row>
    <row r="89" customFormat="false" ht="12" hidden="false" customHeight="false" outlineLevel="0" collapsed="false">
      <c r="A89" s="1" t="n">
        <f aca="false">S2P!A90/1000000</f>
        <v>1330</v>
      </c>
      <c r="B89" s="2" t="n">
        <f aca="false">S2P!B90*COS(S2P!C90*PI()/180)</f>
        <v>-0.0510024068258897</v>
      </c>
      <c r="C89" s="2" t="n">
        <f aca="false">S2P!B90*SIN(S2P!C90*PI()/180)</f>
        <v>0.197211674345021</v>
      </c>
      <c r="D89" s="2" t="n">
        <f aca="false">S2P!H90*COS(S2P!I90*PI()/180)</f>
        <v>0.359119909355052</v>
      </c>
      <c r="E89" s="2" t="n">
        <f aca="false">S2P!H90*SIN(S2P!I90*PI()/180)</f>
        <v>-0.052242709585351</v>
      </c>
      <c r="N89" s="2" t="n">
        <f aca="false">SQRT(P89^2+Q89^2)</f>
        <v>45.3208477742002</v>
      </c>
      <c r="O89" s="2" t="n">
        <f aca="false">ATAN(Q89/P89)*180/PI()</f>
        <v>22.367063880594</v>
      </c>
      <c r="P89" s="2" t="n">
        <f aca="false">(1-B89^2-C89^2)/((1-B89)^2+C89^2)*50</f>
        <v>41.9111309257947</v>
      </c>
      <c r="Q89" s="2" t="n">
        <f aca="false">2*C89/((1-B89)^2+C89^2)*50</f>
        <v>17.2463430179596</v>
      </c>
      <c r="R89" s="22" t="str">
        <f aca="false">IF(Q89&gt;0,FIXED(Q89/(2*PI()*A89*1000000)*1000000000,4)&amp;" nH",FIXED(-1/(2*PI()*A89*1000000*Q89)*1000000000000,4)&amp;" pF")</f>
        <v>2.0638 nH</v>
      </c>
      <c r="T89" s="2" t="n">
        <f aca="false">SQRT(V89^2+W89^2)</f>
        <v>105.762917691594</v>
      </c>
      <c r="U89" s="2" t="n">
        <f aca="false">ATAN(W89/V89)*180/PI()</f>
        <v>-6.86157112706496</v>
      </c>
      <c r="V89" s="2" t="n">
        <f aca="false">(1-D89^2-E89^2)/((1-D89)^2+E89^2)*50</f>
        <v>105.005411486013</v>
      </c>
      <c r="W89" s="2" t="n">
        <f aca="false">2*E89/((1-D89)^2+E89^2)*50</f>
        <v>-12.635597227357</v>
      </c>
      <c r="X89" s="22" t="str">
        <f aca="false">IF(W89&gt;0,FIXED(W89/(2*PI()*A89*1000000)*1000000000,4)&amp;" nH",FIXED(-1/(2*PI()*A89*1000000*W89)*1000000000000,4)&amp;" pF")</f>
        <v>9.4705 pF</v>
      </c>
    </row>
    <row r="90" customFormat="false" ht="12" hidden="false" customHeight="false" outlineLevel="0" collapsed="false">
      <c r="A90" s="1" t="n">
        <f aca="false">S2P!A91/1000000</f>
        <v>1345</v>
      </c>
      <c r="B90" s="2" t="n">
        <f aca="false">S2P!B91*COS(S2P!C91*PI()/180)</f>
        <v>-0.0486038747783053</v>
      </c>
      <c r="C90" s="2" t="n">
        <f aca="false">S2P!B91*SIN(S2P!C91*PI()/180)</f>
        <v>0.200904338819586</v>
      </c>
      <c r="D90" s="2" t="n">
        <f aca="false">S2P!H91*COS(S2P!I91*PI()/180)</f>
        <v>0.35892260835732</v>
      </c>
      <c r="E90" s="2" t="n">
        <f aca="false">S2P!H91*SIN(S2P!I91*PI()/180)</f>
        <v>-0.0555769845347709</v>
      </c>
      <c r="N90" s="2" t="n">
        <f aca="false">SQRT(P90^2+Q90^2)</f>
        <v>45.5370731113937</v>
      </c>
      <c r="O90" s="2" t="n">
        <f aca="false">ATAN(Q90/P90)*180/PI()</f>
        <v>22.7698443718332</v>
      </c>
      <c r="P90" s="2" t="n">
        <f aca="false">(1-B90^2-C90^2)/((1-B90)^2+C90^2)*50</f>
        <v>41.9882314437607</v>
      </c>
      <c r="Q90" s="2" t="n">
        <f aca="false">2*C90/((1-B90)^2+C90^2)*50</f>
        <v>17.6242289981037</v>
      </c>
      <c r="R90" s="22" t="str">
        <f aca="false">IF(Q90&gt;0,FIXED(Q90/(2*PI()*A90*1000000)*1000000000,4)&amp;" nH",FIXED(-1/(2*PI()*A90*1000000*Q90)*1000000000000,4)&amp;" pF")</f>
        <v>2.0855 nH</v>
      </c>
      <c r="T90" s="2" t="n">
        <f aca="false">SQRT(V90^2+W90^2)</f>
        <v>105.679624509543</v>
      </c>
      <c r="U90" s="2" t="n">
        <f aca="false">ATAN(W90/V90)*180/PI()</f>
        <v>-7.29672836212031</v>
      </c>
      <c r="V90" s="2" t="n">
        <f aca="false">(1-D90^2-E90^2)/((1-D90)^2+E90^2)*50</f>
        <v>104.823798833383</v>
      </c>
      <c r="W90" s="2" t="n">
        <f aca="false">2*E90/((1-D90)^2+E90^2)*50</f>
        <v>-13.4221546190064</v>
      </c>
      <c r="X90" s="22" t="str">
        <f aca="false">IF(W90&gt;0,FIXED(W90/(2*PI()*A90*1000000)*1000000000,4)&amp;" nH",FIXED(-1/(2*PI()*A90*1000000*W90)*1000000000000,4)&amp;" pF")</f>
        <v>8.8161 pF</v>
      </c>
    </row>
    <row r="91" customFormat="false" ht="12" hidden="false" customHeight="false" outlineLevel="0" collapsed="false">
      <c r="A91" s="1" t="n">
        <f aca="false">S2P!A92/1000000</f>
        <v>1360</v>
      </c>
      <c r="B91" s="2" t="n">
        <f aca="false">S2P!B92*COS(S2P!C92*PI()/180)</f>
        <v>-0.0452575232744573</v>
      </c>
      <c r="C91" s="2" t="n">
        <f aca="false">S2P!B92*SIN(S2P!C92*PI()/180)</f>
        <v>0.204143495088778</v>
      </c>
      <c r="D91" s="2" t="n">
        <f aca="false">S2P!H92*COS(S2P!I92*PI()/180)</f>
        <v>0.359119527411944</v>
      </c>
      <c r="E91" s="2" t="n">
        <f aca="false">S2P!H92*SIN(S2P!I92*PI()/180)</f>
        <v>-0.0594067759722891</v>
      </c>
      <c r="N91" s="2" t="n">
        <f aca="false">SQRT(P91^2+Q91^2)</f>
        <v>45.8365287488619</v>
      </c>
      <c r="O91" s="2" t="n">
        <f aca="false">ATAN(Q91/P91)*180/PI()</f>
        <v>23.1202843263403</v>
      </c>
      <c r="P91" s="2" t="n">
        <f aca="false">(1-B91^2-C91^2)/((1-B91)^2+C91^2)*50</f>
        <v>42.1550552416587</v>
      </c>
      <c r="Q91" s="2" t="n">
        <f aca="false">2*C91/((1-B91)^2+C91^2)*50</f>
        <v>17.998296733801</v>
      </c>
      <c r="R91" s="22" t="str">
        <f aca="false">IF(Q91&gt;0,FIXED(Q91/(2*PI()*A91*1000000)*1000000000,4)&amp;" nH",FIXED(-1/(2*PI()*A91*1000000*Q91)*1000000000000,4)&amp;" pF")</f>
        <v>2.1063 nH</v>
      </c>
      <c r="T91" s="2" t="n">
        <f aca="false">SQRT(V91^2+W91^2)</f>
        <v>105.683510467285</v>
      </c>
      <c r="U91" s="2" t="n">
        <f aca="false">ATAN(W91/V91)*180/PI()</f>
        <v>-7.79872191123753</v>
      </c>
      <c r="V91" s="2" t="n">
        <f aca="false">(1-D91^2-E91^2)/((1-D91)^2+E91^2)*50</f>
        <v>104.706029687831</v>
      </c>
      <c r="W91" s="2" t="n">
        <f aca="false">2*E91/((1-D91)^2+E91^2)*50</f>
        <v>-14.3405624610672</v>
      </c>
      <c r="X91" s="22" t="str">
        <f aca="false">IF(W91&gt;0,FIXED(W91/(2*PI()*A91*1000000)*1000000000,4)&amp;" nH",FIXED(-1/(2*PI()*A91*1000000*W91)*1000000000000,4)&amp;" pF")</f>
        <v>8.1605 pF</v>
      </c>
    </row>
    <row r="92" customFormat="false" ht="12" hidden="false" customHeight="false" outlineLevel="0" collapsed="false">
      <c r="A92" s="1" t="n">
        <f aca="false">S2P!A93/1000000</f>
        <v>1375</v>
      </c>
      <c r="B92" s="2" t="n">
        <f aca="false">S2P!B93*COS(S2P!C93*PI()/180)</f>
        <v>-0.0417649960221094</v>
      </c>
      <c r="C92" s="2" t="n">
        <f aca="false">S2P!B93*SIN(S2P!C93*PI()/180)</f>
        <v>0.20713129919757</v>
      </c>
      <c r="D92" s="2" t="n">
        <f aca="false">S2P!H93*COS(S2P!I93*PI()/180)</f>
        <v>0.358533741968875</v>
      </c>
      <c r="E92" s="2" t="n">
        <f aca="false">S2P!H93*SIN(S2P!I93*PI()/180)</f>
        <v>-0.0639937174244174</v>
      </c>
      <c r="N92" s="2" t="n">
        <f aca="false">SQRT(P92^2+Q92^2)</f>
        <v>46.1497698434477</v>
      </c>
      <c r="O92" s="2" t="n">
        <f aca="false">ATAN(Q92/P92)*180/PI()</f>
        <v>23.4426573310932</v>
      </c>
      <c r="P92" s="2" t="n">
        <f aca="false">(1-B92^2-C92^2)/((1-B92)^2+C92^2)*50</f>
        <v>42.3405074043361</v>
      </c>
      <c r="Q92" s="2" t="n">
        <f aca="false">2*C92/((1-B92)^2+C92^2)*50</f>
        <v>18.3598118004121</v>
      </c>
      <c r="R92" s="22" t="str">
        <f aca="false">IF(Q92&gt;0,FIXED(Q92/(2*PI()*A92*1000000)*1000000000,4)&amp;" nH",FIXED(-1/(2*PI()*A92*1000000*Q92)*1000000000000,4)&amp;" pF")</f>
        <v>2.1251 nH</v>
      </c>
      <c r="T92" s="2" t="n">
        <f aca="false">SQRT(V92^2+W92^2)</f>
        <v>105.486639681549</v>
      </c>
      <c r="U92" s="2" t="n">
        <f aca="false">ATAN(W92/V92)*180/PI()</f>
        <v>-8.39399380969259</v>
      </c>
      <c r="V92" s="2" t="n">
        <f aca="false">(1-D92^2-E92^2)/((1-D92)^2+E92^2)*50</f>
        <v>104.356628937012</v>
      </c>
      <c r="W92" s="2" t="n">
        <f aca="false">2*E92/((1-D92)^2+E92^2)*50</f>
        <v>-15.3988684067331</v>
      </c>
      <c r="X92" s="22" t="str">
        <f aca="false">IF(W92&gt;0,FIXED(W92/(2*PI()*A92*1000000)*1000000000,4)&amp;" nH",FIXED(-1/(2*PI()*A92*1000000*W92)*1000000000000,4)&amp;" pF")</f>
        <v>7.5167 pF</v>
      </c>
    </row>
    <row r="93" customFormat="false" ht="12" hidden="false" customHeight="false" outlineLevel="0" collapsed="false">
      <c r="A93" s="1" t="n">
        <f aca="false">S2P!A94/1000000</f>
        <v>1390</v>
      </c>
      <c r="B93" s="2" t="n">
        <f aca="false">S2P!B94*COS(S2P!C94*PI()/180)</f>
        <v>-0.0387213566562451</v>
      </c>
      <c r="C93" s="2" t="n">
        <f aca="false">S2P!B94*SIN(S2P!C94*PI()/180)</f>
        <v>0.210976080489471</v>
      </c>
      <c r="D93" s="2" t="n">
        <f aca="false">S2P!H94*COS(S2P!I94*PI()/180)</f>
        <v>0.357394689131004</v>
      </c>
      <c r="E93" s="2" t="n">
        <f aca="false">S2P!H94*SIN(S2P!I94*PI()/180)</f>
        <v>-0.0684999721237376</v>
      </c>
      <c r="N93" s="2" t="n">
        <f aca="false">SQRT(P93^2+Q93^2)</f>
        <v>46.4255985507548</v>
      </c>
      <c r="O93" s="2" t="n">
        <f aca="false">ATAN(Q93/P93)*180/PI()</f>
        <v>23.8599318759953</v>
      </c>
      <c r="P93" s="2" t="n">
        <f aca="false">(1-B93^2-C93^2)/((1-B93)^2+C93^2)*50</f>
        <v>42.4579302006187</v>
      </c>
      <c r="Q93" s="2" t="n">
        <f aca="false">2*C93/((1-B93)^2+C93^2)*50</f>
        <v>18.7792535494686</v>
      </c>
      <c r="R93" s="22" t="str">
        <f aca="false">IF(Q93&gt;0,FIXED(Q93/(2*PI()*A93*1000000)*1000000000,4)&amp;" nH",FIXED(-1/(2*PI()*A93*1000000*Q93)*1000000000000,4)&amp;" pF")</f>
        <v>2.1502 nH</v>
      </c>
      <c r="T93" s="2" t="n">
        <f aca="false">SQRT(V93^2+W93^2)</f>
        <v>105.155164641161</v>
      </c>
      <c r="U93" s="2" t="n">
        <f aca="false">ATAN(W93/V93)*180/PI()</f>
        <v>-8.97353741721732</v>
      </c>
      <c r="V93" s="2" t="n">
        <f aca="false">(1-D93^2-E93^2)/((1-D93)^2+E93^2)*50</f>
        <v>103.868116525613</v>
      </c>
      <c r="W93" s="2" t="n">
        <f aca="false">2*E93/((1-D93)^2+E93^2)*50</f>
        <v>-16.4019212329312</v>
      </c>
      <c r="X93" s="22" t="str">
        <f aca="false">IF(W93&gt;0,FIXED(W93/(2*PI()*A93*1000000)*1000000000,4)&amp;" nH",FIXED(-1/(2*PI()*A93*1000000*W93)*1000000000000,4)&amp;" pF")</f>
        <v>6.9809 pF</v>
      </c>
    </row>
    <row r="94" customFormat="false" ht="12" hidden="false" customHeight="false" outlineLevel="0" collapsed="false">
      <c r="A94" s="1" t="n">
        <f aca="false">S2P!A95/1000000</f>
        <v>1405</v>
      </c>
      <c r="B94" s="2" t="n">
        <f aca="false">S2P!B95*COS(S2P!C95*PI()/180)</f>
        <v>-0.0360554286237012</v>
      </c>
      <c r="C94" s="2" t="n">
        <f aca="false">S2P!B95*SIN(S2P!C95*PI()/180)</f>
        <v>0.214997688514926</v>
      </c>
      <c r="D94" s="2" t="n">
        <f aca="false">S2P!H95*COS(S2P!I95*PI()/180)</f>
        <v>0.355943302217249</v>
      </c>
      <c r="E94" s="2" t="n">
        <f aca="false">S2P!H95*SIN(S2P!I95*PI()/180)</f>
        <v>-0.0727410173607729</v>
      </c>
      <c r="N94" s="2" t="n">
        <f aca="false">SQRT(P94^2+Q94^2)</f>
        <v>46.6687426692253</v>
      </c>
      <c r="O94" s="2" t="n">
        <f aca="false">ATAN(Q94/P94)*180/PI()</f>
        <v>24.2968006209549</v>
      </c>
      <c r="P94" s="2" t="n">
        <f aca="false">(1-B94^2-C94^2)/((1-B94)^2+C94^2)*50</f>
        <v>42.5351173123371</v>
      </c>
      <c r="Q94" s="2" t="n">
        <f aca="false">2*C94/((1-B94)^2+C94^2)*50</f>
        <v>19.2024825882514</v>
      </c>
      <c r="R94" s="22" t="str">
        <f aca="false">IF(Q94&gt;0,FIXED(Q94/(2*PI()*A94*1000000)*1000000000,4)&amp;" nH",FIXED(-1/(2*PI()*A94*1000000*Q94)*1000000000000,4)&amp;" pF")</f>
        <v>2.1752 nH</v>
      </c>
      <c r="T94" s="2" t="n">
        <f aca="false">SQRT(V94^2+W94^2)</f>
        <v>104.751216845814</v>
      </c>
      <c r="U94" s="2" t="n">
        <f aca="false">ATAN(W94/V94)*180/PI()</f>
        <v>-9.5145401019917</v>
      </c>
      <c r="V94" s="2" t="n">
        <f aca="false">(1-D94^2-E94^2)/((1-D94)^2+E94^2)*50</f>
        <v>103.310226132262</v>
      </c>
      <c r="W94" s="2" t="n">
        <f aca="false">2*E94/((1-D94)^2+E94^2)*50</f>
        <v>-17.3151554188675</v>
      </c>
      <c r="X94" s="22" t="str">
        <f aca="false">IF(W94&gt;0,FIXED(W94/(2*PI()*A94*1000000)*1000000000,4)&amp;" nH",FIXED(-1/(2*PI()*A94*1000000*W94)*1000000000000,4)&amp;" pF")</f>
        <v>6.5421 pF</v>
      </c>
    </row>
    <row r="95" customFormat="false" ht="12" hidden="false" customHeight="false" outlineLevel="0" collapsed="false">
      <c r="A95" s="1" t="n">
        <f aca="false">S2P!A96/1000000</f>
        <v>1420</v>
      </c>
      <c r="B95" s="2" t="n">
        <f aca="false">S2P!B96*COS(S2P!C96*PI()/180)</f>
        <v>-0.0336115351533117</v>
      </c>
      <c r="C95" s="2" t="n">
        <f aca="false">S2P!B96*SIN(S2P!C96*PI()/180)</f>
        <v>0.218631435764937</v>
      </c>
      <c r="D95" s="2" t="n">
        <f aca="false">S2P!H96*COS(S2P!I96*PI()/180)</f>
        <v>0.356119554049901</v>
      </c>
      <c r="E95" s="2" t="n">
        <f aca="false">S2P!H96*SIN(S2P!I96*PI()/180)</f>
        <v>-0.0777117315680198</v>
      </c>
      <c r="N95" s="2" t="n">
        <f aca="false">SQRT(P95^2+Q95^2)</f>
        <v>46.892030478895</v>
      </c>
      <c r="O95" s="2" t="n">
        <f aca="false">ATAN(Q95/P95)*180/PI()</f>
        <v>24.6910136493939</v>
      </c>
      <c r="P95" s="2" t="n">
        <f aca="false">(1-B95^2-C95^2)/((1-B95)^2+C95^2)*50</f>
        <v>42.6048658770981</v>
      </c>
      <c r="Q95" s="2" t="n">
        <f aca="false">2*C95/((1-B95)^2+C95^2)*50</f>
        <v>19.5879535946997</v>
      </c>
      <c r="R95" s="22" t="str">
        <f aca="false">IF(Q95&gt;0,FIXED(Q95/(2*PI()*A95*1000000)*1000000000,4)&amp;" nH",FIXED(-1/(2*PI()*A95*1000000*Q95)*1000000000000,4)&amp;" pF")</f>
        <v>2.1954 nH</v>
      </c>
      <c r="T95" s="2" t="n">
        <f aca="false">SQRT(V95^2+W95^2)</f>
        <v>104.721133456247</v>
      </c>
      <c r="U95" s="2" t="n">
        <f aca="false">ATAN(W95/V95)*180/PI()</f>
        <v>-10.1616192722911</v>
      </c>
      <c r="V95" s="2" t="n">
        <f aca="false">(1-D95^2-E95^2)/((1-D95)^2+E95^2)*50</f>
        <v>103.078478899397</v>
      </c>
      <c r="W95" s="2" t="n">
        <f aca="false">2*E95/((1-D95)^2+E95^2)*50</f>
        <v>-18.4754696867944</v>
      </c>
      <c r="X95" s="22" t="str">
        <f aca="false">IF(W95&gt;0,FIXED(W95/(2*PI()*A95*1000000)*1000000000,4)&amp;" nH",FIXED(-1/(2*PI()*A95*1000000*W95)*1000000000000,4)&amp;" pF")</f>
        <v>6.0665 pF</v>
      </c>
    </row>
    <row r="96" customFormat="false" ht="12" hidden="false" customHeight="false" outlineLevel="0" collapsed="false">
      <c r="A96" s="1" t="n">
        <f aca="false">S2P!A97/1000000</f>
        <v>1435</v>
      </c>
      <c r="B96" s="2" t="n">
        <f aca="false">S2P!B97*COS(S2P!C97*PI()/180)</f>
        <v>-0.0302623663856301</v>
      </c>
      <c r="C96" s="2" t="n">
        <f aca="false">S2P!B97*SIN(S2P!C97*PI()/180)</f>
        <v>0.220634265654141</v>
      </c>
      <c r="D96" s="2" t="n">
        <f aca="false">S2P!H97*COS(S2P!I97*PI()/180)</f>
        <v>0.355894309346389</v>
      </c>
      <c r="E96" s="2" t="n">
        <f aca="false">S2P!H97*SIN(S2P!I97*PI()/180)</f>
        <v>-0.0823609772577799</v>
      </c>
      <c r="N96" s="2" t="n">
        <f aca="false">SQRT(P96^2+Q96^2)</f>
        <v>47.1952915547961</v>
      </c>
      <c r="O96" s="2" t="n">
        <f aca="false">ATAN(Q96/P96)*180/PI()</f>
        <v>24.9052251622897</v>
      </c>
      <c r="P96" s="2" t="n">
        <f aca="false">(1-B96^2-C96^2)/((1-B96)^2+C96^2)*50</f>
        <v>42.8063943765039</v>
      </c>
      <c r="Q96" s="2" t="n">
        <f aca="false">2*C96/((1-B96)^2+C96^2)*50</f>
        <v>19.8748118337113</v>
      </c>
      <c r="R96" s="22" t="str">
        <f aca="false">IF(Q96&gt;0,FIXED(Q96/(2*PI()*A96*1000000)*1000000000,4)&amp;" nH",FIXED(-1/(2*PI()*A96*1000000*Q96)*1000000000000,4)&amp;" pF")</f>
        <v>2.2043 nH</v>
      </c>
      <c r="T96" s="2" t="n">
        <f aca="false">SQRT(V96^2+W96^2)</f>
        <v>104.596392596849</v>
      </c>
      <c r="U96" s="2" t="n">
        <f aca="false">ATAN(W96/V96)*180/PI()</f>
        <v>-10.7628381296497</v>
      </c>
      <c r="V96" s="2" t="n">
        <f aca="false">(1-D96^2-E96^2)/((1-D96)^2+E96^2)*50</f>
        <v>102.756393426308</v>
      </c>
      <c r="W96" s="2" t="n">
        <f aca="false">2*E96/((1-D96)^2+E96^2)*50</f>
        <v>-19.5327661710267</v>
      </c>
      <c r="X96" s="22" t="str">
        <f aca="false">IF(W96&gt;0,FIXED(W96/(2*PI()*A96*1000000)*1000000000,4)&amp;" nH",FIXED(-1/(2*PI()*A96*1000000*W96)*1000000000000,4)&amp;" pF")</f>
        <v>5.6781 pF</v>
      </c>
    </row>
    <row r="97" customFormat="false" ht="12" hidden="false" customHeight="false" outlineLevel="0" collapsed="false">
      <c r="A97" s="1" t="n">
        <f aca="false">S2P!A98/1000000</f>
        <v>1450</v>
      </c>
      <c r="B97" s="2" t="n">
        <f aca="false">S2P!B98*COS(S2P!C98*PI()/180)</f>
        <v>-0.0256381764631845</v>
      </c>
      <c r="C97" s="2" t="n">
        <f aca="false">S2P!B98*SIN(S2P!C98*PI()/180)</f>
        <v>0.223635180389049</v>
      </c>
      <c r="D97" s="2" t="n">
        <f aca="false">S2P!H98*COS(S2P!I98*PI()/180)</f>
        <v>0.354745714893084</v>
      </c>
      <c r="E97" s="2" t="n">
        <f aca="false">S2P!H98*SIN(S2P!I98*PI()/180)</f>
        <v>-0.0875935943148529</v>
      </c>
      <c r="N97" s="2" t="n">
        <f aca="false">SQRT(P97^2+Q97^2)</f>
        <v>47.6165658848316</v>
      </c>
      <c r="O97" s="2" t="n">
        <f aca="false">ATAN(Q97/P97)*180/PI()</f>
        <v>25.2271498714937</v>
      </c>
      <c r="P97" s="2" t="n">
        <f aca="false">(1-B97^2-C97^2)/((1-B97)^2+C97^2)*50</f>
        <v>43.0751451222601</v>
      </c>
      <c r="Q97" s="2" t="n">
        <f aca="false">2*C97/((1-B97)^2+C97^2)*50</f>
        <v>20.2945613246688</v>
      </c>
      <c r="R97" s="22" t="str">
        <f aca="false">IF(Q97&gt;0,FIXED(Q97/(2*PI()*A97*1000000)*1000000000,4)&amp;" nH",FIXED(-1/(2*PI()*A97*1000000*Q97)*1000000000000,4)&amp;" pF")</f>
        <v>2.2276 nH</v>
      </c>
      <c r="T97" s="2" t="n">
        <f aca="false">SQRT(V97^2+W97^2)</f>
        <v>104.240762298844</v>
      </c>
      <c r="U97" s="2" t="n">
        <f aca="false">ATAN(W97/V97)*180/PI()</f>
        <v>-11.430089975315</v>
      </c>
      <c r="V97" s="2" t="n">
        <f aca="false">(1-D97^2-E97^2)/((1-D97)^2+E97^2)*50</f>
        <v>102.173379851624</v>
      </c>
      <c r="W97" s="2" t="n">
        <f aca="false">2*E97/((1-D97)^2+E97^2)*50</f>
        <v>-20.6576129874666</v>
      </c>
      <c r="X97" s="22" t="str">
        <f aca="false">IF(W97&gt;0,FIXED(W97/(2*PI()*A97*1000000)*1000000000,4)&amp;" nH",FIXED(-1/(2*PI()*A97*1000000*W97)*1000000000000,4)&amp;" pF")</f>
        <v>5.3134 pF</v>
      </c>
    </row>
    <row r="98" customFormat="false" ht="12" hidden="false" customHeight="false" outlineLevel="0" collapsed="false">
      <c r="A98" s="1" t="n">
        <f aca="false">S2P!A99/1000000</f>
        <v>1465</v>
      </c>
      <c r="B98" s="2" t="n">
        <f aca="false">S2P!B99*COS(S2P!C99*PI()/180)</f>
        <v>-0.0227839505911908</v>
      </c>
      <c r="C98" s="2" t="n">
        <f aca="false">S2P!B99*SIN(S2P!C99*PI()/180)</f>
        <v>0.228265747749105</v>
      </c>
      <c r="D98" s="2" t="n">
        <f aca="false">S2P!H99*COS(S2P!I99*PI()/180)</f>
        <v>0.35279405051608</v>
      </c>
      <c r="E98" s="2" t="n">
        <f aca="false">S2P!H99*SIN(S2P!I99*PI()/180)</f>
        <v>-0.091633006719511</v>
      </c>
      <c r="N98" s="2" t="n">
        <f aca="false">SQRT(P98^2+Q98^2)</f>
        <v>47.8803949871328</v>
      </c>
      <c r="O98" s="2" t="n">
        <f aca="false">ATAN(Q98/P98)*180/PI()</f>
        <v>25.7289839663439</v>
      </c>
      <c r="P98" s="2" t="n">
        <f aca="false">(1-B98^2-C98^2)/((1-B98)^2+C98^2)*50</f>
        <v>43.1334144979312</v>
      </c>
      <c r="Q98" s="2" t="n">
        <f aca="false">2*C98/((1-B98)^2+C98^2)*50</f>
        <v>20.7855906308555</v>
      </c>
      <c r="R98" s="22" t="str">
        <f aca="false">IF(Q98&gt;0,FIXED(Q98/(2*PI()*A98*1000000)*1000000000,4)&amp;" nH",FIXED(-1/(2*PI()*A98*1000000*Q98)*1000000000000,4)&amp;" pF")</f>
        <v>2.2581 nH</v>
      </c>
      <c r="T98" s="2" t="n">
        <f aca="false">SQRT(V98^2+W98^2)</f>
        <v>103.715443444508</v>
      </c>
      <c r="U98" s="2" t="n">
        <f aca="false">ATAN(W98/V98)*180/PI()</f>
        <v>-11.9335899722349</v>
      </c>
      <c r="V98" s="2" t="n">
        <f aca="false">(1-D98^2-E98^2)/((1-D98)^2+E98^2)*50</f>
        <v>101.473937874812</v>
      </c>
      <c r="W98" s="2" t="n">
        <f aca="false">2*E98/((1-D98)^2+E98^2)*50</f>
        <v>-21.4460518760393</v>
      </c>
      <c r="X98" s="22" t="str">
        <f aca="false">IF(W98&gt;0,FIXED(W98/(2*PI()*A98*1000000)*1000000000,4)&amp;" nH",FIXED(-1/(2*PI()*A98*1000000*W98)*1000000000000,4)&amp;" pF")</f>
        <v>5.0656 pF</v>
      </c>
    </row>
    <row r="99" customFormat="false" ht="12" hidden="false" customHeight="false" outlineLevel="0" collapsed="false">
      <c r="A99" s="1" t="n">
        <f aca="false">S2P!A100/1000000</f>
        <v>1480</v>
      </c>
      <c r="B99" s="2" t="n">
        <f aca="false">S2P!B100*COS(S2P!C100*PI()/180)</f>
        <v>-0.0189453400061262</v>
      </c>
      <c r="C99" s="2" t="n">
        <f aca="false">S2P!B100*SIN(S2P!C100*PI()/180)</f>
        <v>0.231425828489502</v>
      </c>
      <c r="D99" s="2" t="n">
        <f aca="false">S2P!H100*COS(S2P!I100*PI()/180)</f>
        <v>0.35260397300709</v>
      </c>
      <c r="E99" s="2" t="n">
        <f aca="false">S2P!H100*SIN(S2P!I100*PI()/180)</f>
        <v>-0.0954700383346273</v>
      </c>
      <c r="N99" s="2" t="n">
        <f aca="false">SQRT(P99^2+Q99^2)</f>
        <v>48.2335701523583</v>
      </c>
      <c r="O99" s="2" t="n">
        <f aca="false">ATAN(Q99/P99)*180/PI()</f>
        <v>26.0692375444026</v>
      </c>
      <c r="P99" s="2" t="n">
        <f aca="false">(1-B99^2-C99^2)/((1-B99)^2+C99^2)*50</f>
        <v>43.3264628910682</v>
      </c>
      <c r="Q99" s="2" t="n">
        <f aca="false">2*C99/((1-B99)^2+C99^2)*50</f>
        <v>21.1965776244978</v>
      </c>
      <c r="R99" s="22" t="str">
        <f aca="false">IF(Q99&gt;0,FIXED(Q99/(2*PI()*A99*1000000)*1000000000,4)&amp;" nH",FIXED(-1/(2*PI()*A99*1000000*Q99)*1000000000000,4)&amp;" pF")</f>
        <v>2.2794 nH</v>
      </c>
      <c r="T99" s="2" t="n">
        <f aca="false">SQRT(V99^2+W99^2)</f>
        <v>103.604380429922</v>
      </c>
      <c r="U99" s="2" t="n">
        <f aca="false">ATAN(W99/V99)*180/PI()</f>
        <v>-12.426196905394</v>
      </c>
      <c r="V99" s="2" t="n">
        <f aca="false">(1-D99^2-E99^2)/((1-D99)^2+E99^2)*50</f>
        <v>101.177343642051</v>
      </c>
      <c r="W99" s="2" t="n">
        <f aca="false">2*E99/((1-D99)^2+E99^2)*50</f>
        <v>-22.2937833892388</v>
      </c>
      <c r="X99" s="22" t="str">
        <f aca="false">IF(W99&gt;0,FIXED(W99/(2*PI()*A99*1000000)*1000000000,4)&amp;" nH",FIXED(-1/(2*PI()*A99*1000000*W99)*1000000000000,4)&amp;" pF")</f>
        <v>4.8236 pF</v>
      </c>
    </row>
    <row r="100" customFormat="false" ht="12" hidden="false" customHeight="false" outlineLevel="0" collapsed="false">
      <c r="A100" s="1" t="n">
        <f aca="false">S2P!A101/1000000</f>
        <v>1495</v>
      </c>
      <c r="B100" s="2" t="n">
        <f aca="false">S2P!B101*COS(S2P!C101*PI()/180)</f>
        <v>-0.015141315477869</v>
      </c>
      <c r="C100" s="2" t="n">
        <f aca="false">S2P!B101*SIN(S2P!C101*PI()/180)</f>
        <v>0.233509615574176</v>
      </c>
      <c r="D100" s="2" t="n">
        <f aca="false">S2P!H101*COS(S2P!I101*PI()/180)</f>
        <v>0.352574364080741</v>
      </c>
      <c r="E100" s="2" t="n">
        <f aca="false">S2P!H101*SIN(S2P!I101*PI()/180)</f>
        <v>-0.100433449572646</v>
      </c>
      <c r="N100" s="2" t="n">
        <f aca="false">SQRT(P100^2+Q100^2)</f>
        <v>48.5845003448599</v>
      </c>
      <c r="O100" s="2" t="n">
        <f aca="false">ATAN(Q100/P100)*180/PI()</f>
        <v>26.2927189550638</v>
      </c>
      <c r="P100" s="2" t="n">
        <f aca="false">(1-B100^2-C100^2)/((1-B100)^2+C100^2)*50</f>
        <v>43.5580804697893</v>
      </c>
      <c r="Q100" s="2" t="n">
        <f aca="false">2*C100/((1-B100)^2+C100^2)*50</f>
        <v>21.5208573144067</v>
      </c>
      <c r="R100" s="22" t="str">
        <f aca="false">IF(Q100&gt;0,FIXED(Q100/(2*PI()*A100*1000000)*1000000000,4)&amp;" nH",FIXED(-1/(2*PI()*A100*1000000*Q100)*1000000000000,4)&amp;" pF")</f>
        <v>2.2911 nH</v>
      </c>
      <c r="T100" s="2" t="n">
        <f aca="false">SQRT(V100^2+W100^2)</f>
        <v>103.507442788871</v>
      </c>
      <c r="U100" s="2" t="n">
        <f aca="false">ATAN(W100/V100)*180/PI()</f>
        <v>-13.0644823749012</v>
      </c>
      <c r="V100" s="2" t="n">
        <f aca="false">(1-D100^2-E100^2)/((1-D100)^2+E100^2)*50</f>
        <v>100.828285242375</v>
      </c>
      <c r="W100" s="2" t="n">
        <f aca="false">2*E100/((1-D100)^2+E100^2)*50</f>
        <v>-23.3975983334522</v>
      </c>
      <c r="X100" s="22" t="str">
        <f aca="false">IF(W100&gt;0,FIXED(W100/(2*PI()*A100*1000000)*1000000000,4)&amp;" nH",FIXED(-1/(2*PI()*A100*1000000*W100)*1000000000000,4)&amp;" pF")</f>
        <v>4.5500 pF</v>
      </c>
    </row>
    <row r="101" customFormat="false" ht="12" hidden="false" customHeight="false" outlineLevel="0" collapsed="false">
      <c r="A101" s="1" t="n">
        <f aca="false">S2P!A102/1000000</f>
        <v>1510</v>
      </c>
      <c r="B101" s="2" t="n">
        <f aca="false">S2P!B102*COS(S2P!C102*PI()/180)</f>
        <v>-0.0106784474056263</v>
      </c>
      <c r="C101" s="2" t="n">
        <f aca="false">S2P!B102*SIN(S2P!C102*PI()/180)</f>
        <v>0.235157672128734</v>
      </c>
      <c r="D101" s="2" t="n">
        <f aca="false">S2P!H102*COS(S2P!I102*PI()/180)</f>
        <v>0.352150810528284</v>
      </c>
      <c r="E101" s="2" t="n">
        <f aca="false">S2P!H102*SIN(S2P!I102*PI()/180)</f>
        <v>-0.10544935582673</v>
      </c>
      <c r="N101" s="2" t="n">
        <f aca="false">SQRT(P101^2+Q101^2)</f>
        <v>48.9982540195038</v>
      </c>
      <c r="O101" s="2" t="n">
        <f aca="false">ATAN(Q101/P101)*180/PI()</f>
        <v>26.4689835249448</v>
      </c>
      <c r="P101" s="2" t="n">
        <f aca="false">(1-B101^2-C101^2)/((1-B101)^2+C101^2)*50</f>
        <v>43.862050016128</v>
      </c>
      <c r="Q101" s="2" t="n">
        <f aca="false">2*C101/((1-B101)^2+C101^2)*50</f>
        <v>21.8391727256898</v>
      </c>
      <c r="R101" s="22" t="str">
        <f aca="false">IF(Q101&gt;0,FIXED(Q101/(2*PI()*A101*1000000)*1000000000,4)&amp;" nH",FIXED(-1/(2*PI()*A101*1000000*Q101)*1000000000000,4)&amp;" pF")</f>
        <v>2.3019 nH</v>
      </c>
      <c r="T101" s="2" t="n">
        <f aca="false">SQRT(V101^2+W101^2)</f>
        <v>103.314141104787</v>
      </c>
      <c r="U101" s="2" t="n">
        <f aca="false">ATAN(W101/V101)*180/PI()</f>
        <v>-13.7041316142955</v>
      </c>
      <c r="V101" s="2" t="n">
        <f aca="false">(1-D101^2-E101^2)/((1-D101)^2+E101^2)*50</f>
        <v>100.37299816593</v>
      </c>
      <c r="W101" s="2" t="n">
        <f aca="false">2*E101/((1-D101)^2+E101^2)*50</f>
        <v>-24.4759676295368</v>
      </c>
      <c r="X101" s="22" t="str">
        <f aca="false">IF(W101&gt;0,FIXED(W101/(2*PI()*A101*1000000)*1000000000,4)&amp;" nH",FIXED(-1/(2*PI()*A101*1000000*W101)*1000000000000,4)&amp;" pF")</f>
        <v>4.3063 pF</v>
      </c>
    </row>
    <row r="102" customFormat="false" ht="12" hidden="false" customHeight="false" outlineLevel="0" collapsed="false">
      <c r="A102" s="1" t="n">
        <f aca="false">S2P!A103/1000000</f>
        <v>1525</v>
      </c>
      <c r="B102" s="2" t="n">
        <f aca="false">S2P!B103*COS(S2P!C103*PI()/180)</f>
        <v>-0.00621702522311984</v>
      </c>
      <c r="C102" s="2" t="n">
        <f aca="false">S2P!B103*SIN(S2P!C103*PI()/180)</f>
        <v>0.237418614681695</v>
      </c>
      <c r="D102" s="2" t="n">
        <f aca="false">S2P!H103*COS(S2P!I103*PI()/180)</f>
        <v>0.349652774361934</v>
      </c>
      <c r="E102" s="2" t="n">
        <f aca="false">S2P!H103*SIN(S2P!I103*PI()/180)</f>
        <v>-0.109507522029321</v>
      </c>
      <c r="N102" s="2" t="n">
        <f aca="false">SQRT(P102^2+Q102^2)</f>
        <v>49.4149159496224</v>
      </c>
      <c r="O102" s="2" t="n">
        <f aca="false">ATAN(Q102/P102)*180/PI()</f>
        <v>26.7125509777835</v>
      </c>
      <c r="P102" s="2" t="n">
        <f aca="false">(1-B102^2-C102^2)/((1-B102)^2+C102^2)*50</f>
        <v>44.1410072957602</v>
      </c>
      <c r="Q102" s="2" t="n">
        <f aca="false">2*C102/((1-B102)^2+C102^2)*50</f>
        <v>22.2127304315315</v>
      </c>
      <c r="R102" s="22" t="str">
        <f aca="false">IF(Q102&gt;0,FIXED(Q102/(2*PI()*A102*1000000)*1000000000,4)&amp;" nH",FIXED(-1/(2*PI()*A102*1000000*Q102)*1000000000000,4)&amp;" pF")</f>
        <v>2.3182 nH</v>
      </c>
      <c r="T102" s="2" t="n">
        <f aca="false">SQRT(V102^2+W102^2)</f>
        <v>102.659829552922</v>
      </c>
      <c r="U102" s="2" t="n">
        <f aca="false">ATAN(W102/V102)*180/PI()</f>
        <v>-14.1966631780029</v>
      </c>
      <c r="V102" s="2" t="n">
        <f aca="false">(1-D102^2-E102^2)/((1-D102)^2+E102^2)*50</f>
        <v>99.5245608457283</v>
      </c>
      <c r="W102" s="2" t="n">
        <f aca="false">2*E102/((1-D102)^2+E102^2)*50</f>
        <v>-25.177418300929</v>
      </c>
      <c r="X102" s="22" t="str">
        <f aca="false">IF(W102&gt;0,FIXED(W102/(2*PI()*A102*1000000)*1000000000,4)&amp;" nH",FIXED(-1/(2*PI()*A102*1000000*W102)*1000000000000,4)&amp;" pF")</f>
        <v>4.1451 pF</v>
      </c>
    </row>
    <row r="103" customFormat="false" ht="12" hidden="false" customHeight="false" outlineLevel="0" collapsed="false">
      <c r="A103" s="1" t="n">
        <f aca="false">S2P!A104/1000000</f>
        <v>1540</v>
      </c>
      <c r="B103" s="2" t="n">
        <f aca="false">S2P!B104*COS(S2P!C104*PI()/180)</f>
        <v>-0.00189357550426828</v>
      </c>
      <c r="C103" s="2" t="n">
        <f aca="false">S2P!B104*SIN(S2P!C104*PI()/180)</f>
        <v>0.241092563908159</v>
      </c>
      <c r="D103" s="2" t="n">
        <f aca="false">S2P!H104*COS(S2P!I104*PI()/180)</f>
        <v>0.346430296944034</v>
      </c>
      <c r="E103" s="2" t="n">
        <f aca="false">S2P!H104*SIN(S2P!I104*PI()/180)</f>
        <v>-0.114302621838997</v>
      </c>
      <c r="N103" s="2" t="n">
        <f aca="false">SQRT(P103^2+Q103^2)</f>
        <v>49.8213640703269</v>
      </c>
      <c r="O103" s="2" t="n">
        <f aca="false">ATAN(Q103/P103)*180/PI()</f>
        <v>27.1099055712443</v>
      </c>
      <c r="P103" s="2" t="n">
        <f aca="false">(1-B103^2-C103^2)/((1-B103)^2+C103^2)*50</f>
        <v>44.3476918043467</v>
      </c>
      <c r="Q103" s="2" t="n">
        <f aca="false">2*C103/((1-B103)^2+C103^2)*50</f>
        <v>22.7035360561905</v>
      </c>
      <c r="R103" s="22" t="str">
        <f aca="false">IF(Q103&gt;0,FIXED(Q103/(2*PI()*A103*1000000)*1000000000,4)&amp;" nH",FIXED(-1/(2*PI()*A103*1000000*Q103)*1000000000000,4)&amp;" pF")</f>
        <v>2.3464 nH</v>
      </c>
      <c r="T103" s="2" t="n">
        <f aca="false">SQRT(V103^2+W103^2)</f>
        <v>101.830785506502</v>
      </c>
      <c r="U103" s="2" t="n">
        <f aca="false">ATAN(W103/V103)*180/PI()</f>
        <v>-14.7724955601218</v>
      </c>
      <c r="V103" s="2" t="n">
        <f aca="false">(1-D103^2-E103^2)/((1-D103)^2+E103^2)*50</f>
        <v>98.4648607591027</v>
      </c>
      <c r="W103" s="2" t="n">
        <f aca="false">2*E103/((1-D103)^2+E103^2)*50</f>
        <v>-25.9649778078435</v>
      </c>
      <c r="X103" s="22" t="str">
        <f aca="false">IF(W103&gt;0,FIXED(W103/(2*PI()*A103*1000000)*1000000000,4)&amp;" nH",FIXED(-1/(2*PI()*A103*1000000*W103)*1000000000000,4)&amp;" pF")</f>
        <v>3.9803 pF</v>
      </c>
    </row>
    <row r="104" customFormat="false" ht="12" hidden="false" customHeight="false" outlineLevel="0" collapsed="false">
      <c r="A104" s="1" t="n">
        <f aca="false">S2P!A105/1000000</f>
        <v>1555</v>
      </c>
      <c r="B104" s="2" t="n">
        <f aca="false">S2P!B105*COS(S2P!C105*PI()/180)</f>
        <v>0.00127443359656757</v>
      </c>
      <c r="C104" s="2" t="n">
        <f aca="false">S2P!B105*SIN(S2P!C105*PI()/180)</f>
        <v>0.243396663533024</v>
      </c>
      <c r="D104" s="2" t="n">
        <f aca="false">S2P!H105*COS(S2P!I105*PI()/180)</f>
        <v>0.344212745340127</v>
      </c>
      <c r="E104" s="2" t="n">
        <f aca="false">S2P!H105*SIN(S2P!I105*PI()/180)</f>
        <v>-0.11899254575566</v>
      </c>
      <c r="N104" s="2" t="n">
        <f aca="false">SQRT(P104^2+Q104^2)</f>
        <v>50.1204605514315</v>
      </c>
      <c r="O104" s="2" t="n">
        <f aca="false">ATAN(Q104/P104)*180/PI()</f>
        <v>27.3592526319911</v>
      </c>
      <c r="P104" s="2" t="n">
        <f aca="false">(1-B104^2-C104^2)/((1-B104)^2+C104^2)*50</f>
        <v>44.5141083041261</v>
      </c>
      <c r="Q104" s="2" t="n">
        <f aca="false">2*C104/((1-B104)^2+C104^2)*50</f>
        <v>23.0337736329968</v>
      </c>
      <c r="R104" s="22" t="str">
        <f aca="false">IF(Q104&gt;0,FIXED(Q104/(2*PI()*A104*1000000)*1000000000,4)&amp;" nH",FIXED(-1/(2*PI()*A104*1000000*Q104)*1000000000000,4)&amp;" pF")</f>
        <v>2.3575 nH</v>
      </c>
      <c r="T104" s="2" t="n">
        <f aca="false">SQRT(V104^2+W104^2)</f>
        <v>101.236194283759</v>
      </c>
      <c r="U104" s="2" t="n">
        <f aca="false">ATAN(W104/V104)*180/PI()</f>
        <v>-15.3431774953718</v>
      </c>
      <c r="V104" s="2" t="n">
        <f aca="false">(1-D104^2-E104^2)/((1-D104)^2+E104^2)*50</f>
        <v>97.6279634732142</v>
      </c>
      <c r="W104" s="2" t="n">
        <f aca="false">2*E104/((1-D104)^2+E104^2)*50</f>
        <v>-26.7870823557136</v>
      </c>
      <c r="X104" s="22" t="str">
        <f aca="false">IF(W104&gt;0,FIXED(W104/(2*PI()*A104*1000000)*1000000000,4)&amp;" nH",FIXED(-1/(2*PI()*A104*1000000*W104)*1000000000000,4)&amp;" pF")</f>
        <v>3.8209 pF</v>
      </c>
    </row>
    <row r="105" customFormat="false" ht="12" hidden="false" customHeight="false" outlineLevel="0" collapsed="false">
      <c r="A105" s="1" t="n">
        <f aca="false">S2P!A106/1000000</f>
        <v>1570</v>
      </c>
      <c r="B105" s="2" t="n">
        <f aca="false">S2P!B106*COS(S2P!C106*PI()/180)</f>
        <v>0.00548863166611538</v>
      </c>
      <c r="C105" s="2" t="n">
        <f aca="false">S2P!B106*SIN(S2P!C106*PI()/180)</f>
        <v>0.243738209812154</v>
      </c>
      <c r="D105" s="2" t="n">
        <f aca="false">S2P!H106*COS(S2P!I106*PI()/180)</f>
        <v>0.341208997135492</v>
      </c>
      <c r="E105" s="2" t="n">
        <f aca="false">S2P!H106*SIN(S2P!I106*PI()/180)</f>
        <v>-0.123583292858669</v>
      </c>
      <c r="N105" s="2" t="n">
        <f aca="false">SQRT(P105^2+Q105^2)</f>
        <v>50.5207818921501</v>
      </c>
      <c r="O105" s="2" t="n">
        <f aca="false">ATAN(Q105/P105)*180/PI()</f>
        <v>27.3969084265601</v>
      </c>
      <c r="P105" s="2" t="n">
        <f aca="false">(1-B105^2-C105^2)/((1-B105)^2+C105^2)*50</f>
        <v>44.8543818756028</v>
      </c>
      <c r="Q105" s="2" t="n">
        <f aca="false">2*C105/((1-B105)^2+C105^2)*50</f>
        <v>23.2472327289033</v>
      </c>
      <c r="R105" s="22" t="str">
        <f aca="false">IF(Q105&gt;0,FIXED(Q105/(2*PI()*A105*1000000)*1000000000,4)&amp;" nH",FIXED(-1/(2*PI()*A105*1000000*Q105)*1000000000000,4)&amp;" pF")</f>
        <v>2.3566 nH</v>
      </c>
      <c r="T105" s="2" t="n">
        <f aca="false">SQRT(V105^2+W105^2)</f>
        <v>100.471887891804</v>
      </c>
      <c r="U105" s="2" t="n">
        <f aca="false">ATAN(W105/V105)*180/PI()</f>
        <v>-15.8892454373962</v>
      </c>
      <c r="V105" s="2" t="n">
        <f aca="false">(1-D105^2-E105^2)/((1-D105)^2+E105^2)*50</f>
        <v>96.6331298812852</v>
      </c>
      <c r="W105" s="2" t="n">
        <f aca="false">2*E105/((1-D105)^2+E105^2)*50</f>
        <v>-27.5070621093912</v>
      </c>
      <c r="X105" s="22" t="str">
        <f aca="false">IF(W105&gt;0,FIXED(W105/(2*PI()*A105*1000000)*1000000000,4)&amp;" nH",FIXED(-1/(2*PI()*A105*1000000*W105)*1000000000000,4)&amp;" pF")</f>
        <v>3.6853 pF</v>
      </c>
    </row>
    <row r="106" customFormat="false" ht="12" hidden="false" customHeight="false" outlineLevel="0" collapsed="false">
      <c r="A106" s="1" t="n">
        <f aca="false">S2P!A107/1000000</f>
        <v>1585</v>
      </c>
      <c r="B106" s="2" t="n">
        <f aca="false">S2P!B107*COS(S2P!C107*PI()/180)</f>
        <v>0.0100051866328551</v>
      </c>
      <c r="C106" s="2" t="n">
        <f aca="false">S2P!B107*SIN(S2P!C107*PI()/180)</f>
        <v>0.245896535641399</v>
      </c>
      <c r="D106" s="2" t="n">
        <f aca="false">S2P!H107*COS(S2P!I107*PI()/180)</f>
        <v>0.338015899712863</v>
      </c>
      <c r="E106" s="2" t="n">
        <f aca="false">S2P!H107*SIN(S2P!I107*PI()/180)</f>
        <v>-0.127321214026979</v>
      </c>
      <c r="N106" s="2" t="n">
        <f aca="false">SQRT(P106^2+Q106^2)</f>
        <v>50.9524525475383</v>
      </c>
      <c r="O106" s="2" t="n">
        <f aca="false">ATAN(Q106/P106)*180/PI()</f>
        <v>27.6320076007678</v>
      </c>
      <c r="P106" s="2" t="n">
        <f aca="false">(1-B106^2-C106^2)/((1-B106)^2+C106^2)*50</f>
        <v>45.1410515253743</v>
      </c>
      <c r="Q106" s="2" t="n">
        <f aca="false">2*C106/((1-B106)^2+C106^2)*50</f>
        <v>23.6312904385826</v>
      </c>
      <c r="R106" s="22" t="str">
        <f aca="false">IF(Q106&gt;0,FIXED(Q106/(2*PI()*A106*1000000)*1000000000,4)&amp;" nH",FIXED(-1/(2*PI()*A106*1000000*Q106)*1000000000000,4)&amp;" pF")</f>
        <v>2.3729 nH</v>
      </c>
      <c r="T106" s="2" t="n">
        <f aca="false">SQRT(V106^2+W106^2)</f>
        <v>99.6904183808118</v>
      </c>
      <c r="U106" s="2" t="n">
        <f aca="false">ATAN(W106/V106)*180/PI()</f>
        <v>-16.3226227014583</v>
      </c>
      <c r="V106" s="2" t="n">
        <f aca="false">(1-D106^2-E106^2)/((1-D106)^2+E106^2)*50</f>
        <v>95.6723361084312</v>
      </c>
      <c r="W106" s="2" t="n">
        <f aca="false">2*E106/((1-D106)^2+E106^2)*50</f>
        <v>-28.0175591459473</v>
      </c>
      <c r="X106" s="22" t="str">
        <f aca="false">IF(W106&gt;0,FIXED(W106/(2*PI()*A106*1000000)*1000000000,4)&amp;" nH",FIXED(-1/(2*PI()*A106*1000000*W106)*1000000000000,4)&amp;" pF")</f>
        <v>3.5839 pF</v>
      </c>
    </row>
    <row r="107" customFormat="false" ht="12" hidden="false" customHeight="false" outlineLevel="0" collapsed="false">
      <c r="A107" s="1" t="n">
        <f aca="false">S2P!A108/1000000</f>
        <v>1600</v>
      </c>
      <c r="B107" s="2" t="n">
        <f aca="false">S2P!B108*COS(S2P!C108*PI()/180)</f>
        <v>0.0153684186468254</v>
      </c>
      <c r="C107" s="2" t="n">
        <f aca="false">S2P!B108*SIN(S2P!C108*PI()/180)</f>
        <v>0.248425082687509</v>
      </c>
      <c r="D107" s="2" t="n">
        <f aca="false">S2P!H108*COS(S2P!I108*PI()/180)</f>
        <v>0.333851955309218</v>
      </c>
      <c r="E107" s="2" t="n">
        <f aca="false">S2P!H108*SIN(S2P!I108*PI()/180)</f>
        <v>-0.130633540624956</v>
      </c>
      <c r="N107" s="2" t="n">
        <f aca="false">SQRT(P107^2+Q107^2)</f>
        <v>51.4687501171974</v>
      </c>
      <c r="O107" s="2" t="n">
        <f aca="false">ATAN(Q107/P107)*180/PI()</f>
        <v>27.9085337760553</v>
      </c>
      <c r="P107" s="2" t="n">
        <f aca="false">(1-B107^2-C107^2)/((1-B107)^2+C107^2)*50</f>
        <v>45.4827247771071</v>
      </c>
      <c r="Q107" s="2" t="n">
        <f aca="false">2*C107/((1-B107)^2+C107^2)*50</f>
        <v>24.0905372600205</v>
      </c>
      <c r="R107" s="22" t="str">
        <f aca="false">IF(Q107&gt;0,FIXED(Q107/(2*PI()*A107*1000000)*1000000000,4)&amp;" nH",FIXED(-1/(2*PI()*A107*1000000*Q107)*1000000000000,4)&amp;" pF")</f>
        <v>2.3963 nH</v>
      </c>
      <c r="T107" s="2" t="n">
        <f aca="false">SQRT(V107^2+W107^2)</f>
        <v>98.7155650296865</v>
      </c>
      <c r="U107" s="2" t="n">
        <f aca="false">ATAN(W107/V107)*180/PI()</f>
        <v>-16.6886131456991</v>
      </c>
      <c r="V107" s="2" t="n">
        <f aca="false">(1-D107^2-E107^2)/((1-D107)^2+E107^2)*50</f>
        <v>94.5576245044366</v>
      </c>
      <c r="W107" s="2" t="n">
        <f aca="false">2*E107/((1-D107)^2+E107^2)*50</f>
        <v>-28.3481644416043</v>
      </c>
      <c r="X107" s="22" t="str">
        <f aca="false">IF(W107&gt;0,FIXED(W107/(2*PI()*A107*1000000)*1000000000,4)&amp;" nH",FIXED(-1/(2*PI()*A107*1000000*W107)*1000000000000,4)&amp;" pF")</f>
        <v>3.5089 pF</v>
      </c>
    </row>
    <row r="108" customFormat="false" ht="12" hidden="false" customHeight="false" outlineLevel="0" collapsed="false">
      <c r="A108" s="1" t="n">
        <f aca="false">S2P!A109/1000000</f>
        <v>1615</v>
      </c>
      <c r="B108" s="2" t="n">
        <f aca="false">S2P!B109*COS(S2P!C109*PI()/180)</f>
        <v>0.0203139183196517</v>
      </c>
      <c r="C108" s="2" t="n">
        <f aca="false">S2P!B109*SIN(S2P!C109*PI()/180)</f>
        <v>0.251380557566616</v>
      </c>
      <c r="D108" s="2" t="n">
        <f aca="false">S2P!H109*COS(S2P!I109*PI()/180)</f>
        <v>0.328888505967156</v>
      </c>
      <c r="E108" s="2" t="n">
        <f aca="false">S2P!H109*SIN(S2P!I109*PI()/180)</f>
        <v>-0.134954068640749</v>
      </c>
      <c r="N108" s="2" t="n">
        <f aca="false">SQRT(P108^2+Q108^2)</f>
        <v>51.9478246946567</v>
      </c>
      <c r="O108" s="2" t="n">
        <f aca="false">ATAN(Q108/P108)*180/PI()</f>
        <v>28.2318523877018</v>
      </c>
      <c r="P108" s="2" t="n">
        <f aca="false">(1-B108^2-C108^2)/((1-B108)^2+C108^2)*50</f>
        <v>45.7681432194342</v>
      </c>
      <c r="Q108" s="2" t="n">
        <f aca="false">2*C108/((1-B108)^2+C108^2)*50</f>
        <v>24.573431928653</v>
      </c>
      <c r="R108" s="22" t="str">
        <f aca="false">IF(Q108&gt;0,FIXED(Q108/(2*PI()*A108*1000000)*1000000000,4)&amp;" nH",FIXED(-1/(2*PI()*A108*1000000*Q108)*1000000000000,4)&amp;" pF")</f>
        <v>2.4217 nH</v>
      </c>
      <c r="T108" s="2" t="n">
        <f aca="false">SQRT(V108^2+W108^2)</f>
        <v>97.5627262834957</v>
      </c>
      <c r="U108" s="2" t="n">
        <f aca="false">ATAN(W108/V108)*180/PI()</f>
        <v>-17.1687323813856</v>
      </c>
      <c r="V108" s="2" t="n">
        <f aca="false">(1-D108^2-E108^2)/((1-D108)^2+E108^2)*50</f>
        <v>93.2152916405518</v>
      </c>
      <c r="W108" s="2" t="n">
        <f aca="false">2*E108/((1-D108)^2+E108^2)*50</f>
        <v>-28.7992181184696</v>
      </c>
      <c r="X108" s="22" t="str">
        <f aca="false">IF(W108&gt;0,FIXED(W108/(2*PI()*A108*1000000)*1000000000,4)&amp;" nH",FIXED(-1/(2*PI()*A108*1000000*W108)*1000000000000,4)&amp;" pF")</f>
        <v>3.4219 pF</v>
      </c>
    </row>
    <row r="109" customFormat="false" ht="12" hidden="false" customHeight="false" outlineLevel="0" collapsed="false">
      <c r="A109" s="1" t="n">
        <f aca="false">S2P!A110/1000000</f>
        <v>1630</v>
      </c>
      <c r="B109" s="2" t="n">
        <f aca="false">S2P!B110*COS(S2P!C110*PI()/180)</f>
        <v>0.0240548380718226</v>
      </c>
      <c r="C109" s="2" t="n">
        <f aca="false">S2P!B110*SIN(S2P!C110*PI()/180)</f>
        <v>0.253059291007737</v>
      </c>
      <c r="D109" s="2" t="n">
        <f aca="false">S2P!H110*COS(S2P!I110*PI()/180)</f>
        <v>0.324173840441554</v>
      </c>
      <c r="E109" s="2" t="n">
        <f aca="false">S2P!H110*SIN(S2P!I110*PI()/180)</f>
        <v>-0.139209055644286</v>
      </c>
      <c r="N109" s="2" t="n">
        <f aca="false">SQRT(P109^2+Q109^2)</f>
        <v>52.312922922624</v>
      </c>
      <c r="O109" s="2" t="n">
        <f aca="false">ATAN(Q109/P109)*180/PI()</f>
        <v>28.4170235696839</v>
      </c>
      <c r="P109" s="2" t="n">
        <f aca="false">(1-B109^2-C109^2)/((1-B109)^2+C109^2)*50</f>
        <v>46.0095932968107</v>
      </c>
      <c r="Q109" s="2" t="n">
        <f aca="false">2*C109/((1-B109)^2+C109^2)*50</f>
        <v>24.8949639359143</v>
      </c>
      <c r="R109" s="22" t="str">
        <f aca="false">IF(Q109&gt;0,FIXED(Q109/(2*PI()*A109*1000000)*1000000000,4)&amp;" nH",FIXED(-1/(2*PI()*A109*1000000*Q109)*1000000000000,4)&amp;" pF")</f>
        <v>2.4308 nH</v>
      </c>
      <c r="T109" s="2" t="n">
        <f aca="false">SQRT(V109^2+W109^2)</f>
        <v>96.4813767277769</v>
      </c>
      <c r="U109" s="2" t="n">
        <f aca="false">ATAN(W109/V109)*180/PI()</f>
        <v>-17.6405977061709</v>
      </c>
      <c r="V109" s="2" t="n">
        <f aca="false">(1-D109^2-E109^2)/((1-D109)^2+E109^2)*50</f>
        <v>91.9444538563476</v>
      </c>
      <c r="W109" s="2" t="n">
        <f aca="false">2*E109/((1-D109)^2+E109^2)*50</f>
        <v>-29.238219171919</v>
      </c>
      <c r="X109" s="22" t="str">
        <f aca="false">IF(W109&gt;0,FIXED(W109/(2*PI()*A109*1000000)*1000000000,4)&amp;" nH",FIXED(-1/(2*PI()*A109*1000000*W109)*1000000000000,4)&amp;" pF")</f>
        <v>3.3395 pF</v>
      </c>
    </row>
    <row r="110" customFormat="false" ht="12" hidden="false" customHeight="false" outlineLevel="0" collapsed="false">
      <c r="A110" s="1" t="n">
        <f aca="false">S2P!A111/1000000</f>
        <v>1645</v>
      </c>
      <c r="B110" s="2" t="n">
        <f aca="false">S2P!B111*COS(S2P!C111*PI()/180)</f>
        <v>0.0283358305542068</v>
      </c>
      <c r="C110" s="2" t="n">
        <f aca="false">S2P!B111*SIN(S2P!C111*PI()/180)</f>
        <v>0.253018261607346</v>
      </c>
      <c r="D110" s="2" t="n">
        <f aca="false">S2P!H111*COS(S2P!I111*PI()/180)</f>
        <v>0.320910884026507</v>
      </c>
      <c r="E110" s="2" t="n">
        <f aca="false">S2P!H111*SIN(S2P!I111*PI()/180)</f>
        <v>-0.141940179347942</v>
      </c>
      <c r="N110" s="2" t="n">
        <f aca="false">SQRT(P110^2+Q110^2)</f>
        <v>52.7358297959904</v>
      </c>
      <c r="O110" s="2" t="n">
        <f aca="false">ATAN(Q110/P110)*180/PI()</f>
        <v>28.4183534827097</v>
      </c>
      <c r="P110" s="2" t="n">
        <f aca="false">(1-B110^2-C110^2)/((1-B110)^2+C110^2)*50</f>
        <v>46.3809604145112</v>
      </c>
      <c r="Q110" s="2" t="n">
        <f aca="false">2*C110/((1-B110)^2+C110^2)*50</f>
        <v>25.0972957766212</v>
      </c>
      <c r="R110" s="22" t="str">
        <f aca="false">IF(Q110&gt;0,FIXED(Q110/(2*PI()*A110*1000000)*1000000000,4)&amp;" nH",FIXED(-1/(2*PI()*A110*1000000*Q110)*1000000000000,4)&amp;" pF")</f>
        <v>2.4282 nH</v>
      </c>
      <c r="T110" s="2" t="n">
        <f aca="false">SQRT(V110^2+W110^2)</f>
        <v>95.746854335778</v>
      </c>
      <c r="U110" s="2" t="n">
        <f aca="false">ATAN(W110/V110)*180/PI()</f>
        <v>-17.9390029184464</v>
      </c>
      <c r="V110" s="2" t="n">
        <f aca="false">(1-D110^2-E110^2)/((1-D110)^2+E110^2)*50</f>
        <v>91.092116870784</v>
      </c>
      <c r="W110" s="2" t="n">
        <f aca="false">2*E110/((1-D110)^2+E110^2)*50</f>
        <v>-29.4904452186826</v>
      </c>
      <c r="X110" s="22" t="str">
        <f aca="false">IF(W110&gt;0,FIXED(W110/(2*PI()*A110*1000000)*1000000000,4)&amp;" nH",FIXED(-1/(2*PI()*A110*1000000*W110)*1000000000000,4)&amp;" pF")</f>
        <v>3.2807 pF</v>
      </c>
    </row>
    <row r="111" customFormat="false" ht="12" hidden="false" customHeight="false" outlineLevel="0" collapsed="false">
      <c r="A111" s="1" t="n">
        <f aca="false">S2P!A112/1000000</f>
        <v>1660</v>
      </c>
      <c r="B111" s="2" t="n">
        <f aca="false">S2P!B112*COS(S2P!C112*PI()/180)</f>
        <v>0.033724767464496</v>
      </c>
      <c r="C111" s="2" t="n">
        <f aca="false">S2P!B112*SIN(S2P!C112*PI()/180)</f>
        <v>0.253768871336627</v>
      </c>
      <c r="D111" s="2" t="n">
        <f aca="false">S2P!H112*COS(S2P!I112*PI()/180)</f>
        <v>0.316459352252783</v>
      </c>
      <c r="E111" s="2" t="n">
        <f aca="false">S2P!H112*SIN(S2P!I112*PI()/180)</f>
        <v>-0.144285544569609</v>
      </c>
      <c r="N111" s="2" t="n">
        <f aca="false">SQRT(P111^2+Q111^2)</f>
        <v>53.2718898396619</v>
      </c>
      <c r="O111" s="2" t="n">
        <f aca="false">ATAN(Q111/P111)*180/PI()</f>
        <v>28.5078217288012</v>
      </c>
      <c r="P111" s="2" t="n">
        <f aca="false">(1-B111^2-C111^2)/((1-B111)^2+C111^2)*50</f>
        <v>46.8127778856073</v>
      </c>
      <c r="Q111" s="2" t="n">
        <f aca="false">2*C111/((1-B111)^2+C111^2)*50</f>
        <v>25.4255397921435</v>
      </c>
      <c r="R111" s="22" t="str">
        <f aca="false">IF(Q111&gt;0,FIXED(Q111/(2*PI()*A111*1000000)*1000000000,4)&amp;" nH",FIXED(-1/(2*PI()*A111*1000000*Q111)*1000000000000,4)&amp;" pF")</f>
        <v>2.4377 nH</v>
      </c>
      <c r="T111" s="2" t="n">
        <f aca="false">SQRT(V111^2+W111^2)</f>
        <v>94.7850714786501</v>
      </c>
      <c r="U111" s="2" t="n">
        <f aca="false">ATAN(W111/V111)*180/PI()</f>
        <v>-18.1740577343719</v>
      </c>
      <c r="V111" s="2" t="n">
        <f aca="false">(1-D111^2-E111^2)/((1-D111)^2+E111^2)*50</f>
        <v>90.0565639260171</v>
      </c>
      <c r="W111" s="2" t="n">
        <f aca="false">2*E111/((1-D111)^2+E111^2)*50</f>
        <v>-29.5639149818153</v>
      </c>
      <c r="X111" s="22" t="str">
        <f aca="false">IF(W111&gt;0,FIXED(W111/(2*PI()*A111*1000000)*1000000000,4)&amp;" nH",FIXED(-1/(2*PI()*A111*1000000*W111)*1000000000000,4)&amp;" pF")</f>
        <v>3.2430 pF</v>
      </c>
    </row>
    <row r="112" customFormat="false" ht="12" hidden="false" customHeight="false" outlineLevel="0" collapsed="false">
      <c r="A112" s="1" t="n">
        <f aca="false">S2P!A113/1000000</f>
        <v>1675</v>
      </c>
      <c r="B112" s="2" t="n">
        <f aca="false">S2P!B113*COS(S2P!C113*PI()/180)</f>
        <v>0.0405455126344468</v>
      </c>
      <c r="C112" s="2" t="n">
        <f aca="false">S2P!B113*SIN(S2P!C113*PI()/180)</f>
        <v>0.25570543874781</v>
      </c>
      <c r="D112" s="2" t="n">
        <f aca="false">S2P!H113*COS(S2P!I113*PI()/180)</f>
        <v>0.31276058929812</v>
      </c>
      <c r="E112" s="2" t="n">
        <f aca="false">S2P!H113*SIN(S2P!I113*PI()/180)</f>
        <v>-0.147507470257924</v>
      </c>
      <c r="N112" s="2" t="n">
        <f aca="false">SQRT(P112^2+Q112^2)</f>
        <v>53.9558882552049</v>
      </c>
      <c r="O112" s="2" t="n">
        <f aca="false">ATAN(Q112/P112)*180/PI()</f>
        <v>28.7294891596115</v>
      </c>
      <c r="P112" s="2" t="n">
        <f aca="false">(1-B112^2-C112^2)/((1-B112)^2+C112^2)*50</f>
        <v>47.3138582341472</v>
      </c>
      <c r="Q112" s="2" t="n">
        <f aca="false">2*C112/((1-B112)^2+C112^2)*50</f>
        <v>25.9352404347285</v>
      </c>
      <c r="R112" s="22" t="str">
        <f aca="false">IF(Q112&gt;0,FIXED(Q112/(2*PI()*A112*1000000)*1000000000,4)&amp;" nH",FIXED(-1/(2*PI()*A112*1000000*Q112)*1000000000000,4)&amp;" pF")</f>
        <v>2.4643 nH</v>
      </c>
      <c r="T112" s="2" t="n">
        <f aca="false">SQRT(V112^2+W112^2)</f>
        <v>93.9705405015415</v>
      </c>
      <c r="U112" s="2" t="n">
        <f aca="false">ATAN(W112/V112)*180/PI()</f>
        <v>-18.5251470113101</v>
      </c>
      <c r="V112" s="2" t="n">
        <f aca="false">(1-D112^2-E112^2)/((1-D112)^2+E112^2)*50</f>
        <v>89.1013911141312</v>
      </c>
      <c r="W112" s="2" t="n">
        <f aca="false">2*E112/((1-D112)^2+E112^2)*50</f>
        <v>-29.8563993756528</v>
      </c>
      <c r="X112" s="22" t="str">
        <f aca="false">IF(W112&gt;0,FIXED(W112/(2*PI()*A112*1000000)*1000000000,4)&amp;" nH",FIXED(-1/(2*PI()*A112*1000000*W112)*1000000000000,4)&amp;" pF")</f>
        <v>3.1825 pF</v>
      </c>
    </row>
    <row r="113" customFormat="false" ht="12" hidden="false" customHeight="false" outlineLevel="0" collapsed="false">
      <c r="A113" s="1" t="n">
        <f aca="false">S2P!A114/1000000</f>
        <v>1690</v>
      </c>
      <c r="B113" s="2" t="n">
        <f aca="false">S2P!B114*COS(S2P!C114*PI()/180)</f>
        <v>0.0461212094762265</v>
      </c>
      <c r="C113" s="2" t="n">
        <f aca="false">S2P!B114*SIN(S2P!C114*PI()/180)</f>
        <v>0.256587848575201</v>
      </c>
      <c r="D113" s="2" t="n">
        <f aca="false">S2P!H114*COS(S2P!I114*PI()/180)</f>
        <v>0.307893300659741</v>
      </c>
      <c r="E113" s="2" t="n">
        <f aca="false">S2P!H114*SIN(S2P!I114*PI()/180)</f>
        <v>-0.153644151886266</v>
      </c>
      <c r="N113" s="2" t="n">
        <f aca="false">SQRT(P113^2+Q113^2)</f>
        <v>54.5223622008101</v>
      </c>
      <c r="O113" s="2" t="n">
        <f aca="false">ATAN(Q113/P113)*180/PI()</f>
        <v>28.837036408006</v>
      </c>
      <c r="P113" s="2" t="n">
        <f aca="false">(1-B113^2-C113^2)/((1-B113)^2+C113^2)*50</f>
        <v>47.7613214693071</v>
      </c>
      <c r="Q113" s="2" t="n">
        <f aca="false">2*C113/((1-B113)^2+C113^2)*50</f>
        <v>26.2972270679216</v>
      </c>
      <c r="R113" s="22" t="str">
        <f aca="false">IF(Q113&gt;0,FIXED(Q113/(2*PI()*A113*1000000)*1000000000,4)&amp;" nH",FIXED(-1/(2*PI()*A113*1000000*Q113)*1000000000000,4)&amp;" pF")</f>
        <v>2.4765 nH</v>
      </c>
      <c r="T113" s="2" t="n">
        <f aca="false">SQRT(V113^2+W113^2)</f>
        <v>92.8751249056231</v>
      </c>
      <c r="U113" s="2" t="n">
        <f aca="false">ATAN(W113/V113)*180/PI()</f>
        <v>-19.2164814247698</v>
      </c>
      <c r="V113" s="2" t="n">
        <f aca="false">(1-D113^2-E113^2)/((1-D113)^2+E113^2)*50</f>
        <v>87.7002837118038</v>
      </c>
      <c r="W113" s="2" t="n">
        <f aca="false">2*E113/((1-D113)^2+E113^2)*50</f>
        <v>-30.568759593811</v>
      </c>
      <c r="X113" s="22" t="str">
        <f aca="false">IF(W113&gt;0,FIXED(W113/(2*PI()*A113*1000000)*1000000000,4)&amp;" nH",FIXED(-1/(2*PI()*A113*1000000*W113)*1000000000000,4)&amp;" pF")</f>
        <v>3.0807 pF</v>
      </c>
    </row>
    <row r="114" customFormat="false" ht="12" hidden="false" customHeight="false" outlineLevel="0" collapsed="false">
      <c r="A114" s="1" t="n">
        <f aca="false">S2P!A115/1000000</f>
        <v>1705</v>
      </c>
      <c r="B114" s="2" t="n">
        <f aca="false">S2P!B115*COS(S2P!C115*PI()/180)</f>
        <v>0.0505490699770444</v>
      </c>
      <c r="C114" s="2" t="n">
        <f aca="false">S2P!B115*SIN(S2P!C115*PI()/180)</f>
        <v>0.256465887642891</v>
      </c>
      <c r="D114" s="2" t="n">
        <f aca="false">S2P!H115*COS(S2P!I115*PI()/180)</f>
        <v>0.302903446658341</v>
      </c>
      <c r="E114" s="2" t="n">
        <f aca="false">S2P!H115*SIN(S2P!I115*PI()/180)</f>
        <v>-0.159432719359915</v>
      </c>
      <c r="N114" s="2" t="n">
        <f aca="false">SQRT(P114^2+Q114^2)</f>
        <v>54.9783218247641</v>
      </c>
      <c r="O114" s="2" t="n">
        <f aca="false">ATAN(Q114/P114)*180/PI()</f>
        <v>28.8350215143788</v>
      </c>
      <c r="P114" s="2" t="n">
        <f aca="false">(1-B114^2-C114^2)/((1-B114)^2+C114^2)*50</f>
        <v>48.1616723463345</v>
      </c>
      <c r="Q114" s="2" t="n">
        <f aca="false">2*C114/((1-B114)^2+C114^2)*50</f>
        <v>26.5154518624829</v>
      </c>
      <c r="R114" s="22" t="str">
        <f aca="false">IF(Q114&gt;0,FIXED(Q114/(2*PI()*A114*1000000)*1000000000,4)&amp;" nH",FIXED(-1/(2*PI()*A114*1000000*Q114)*1000000000000,4)&amp;" pF")</f>
        <v>2.4751 nH</v>
      </c>
      <c r="T114" s="2" t="n">
        <f aca="false">SQRT(V114^2+W114^2)</f>
        <v>91.7794069447205</v>
      </c>
      <c r="U114" s="2" t="n">
        <f aca="false">ATAN(W114/V114)*180/PI()</f>
        <v>-19.8589725617378</v>
      </c>
      <c r="V114" s="2" t="n">
        <f aca="false">(1-D114^2-E114^2)/((1-D114)^2+E114^2)*50</f>
        <v>86.3214342437004</v>
      </c>
      <c r="W114" s="2" t="n">
        <f aca="false">2*E114/((1-D114)^2+E114^2)*50</f>
        <v>-31.1780295919276</v>
      </c>
      <c r="X114" s="22" t="str">
        <f aca="false">IF(W114&gt;0,FIXED(W114/(2*PI()*A114*1000000)*1000000000,4)&amp;" nH",FIXED(-1/(2*PI()*A114*1000000*W114)*1000000000000,4)&amp;" pF")</f>
        <v>2.9940 pF</v>
      </c>
    </row>
    <row r="115" customFormat="false" ht="12" hidden="false" customHeight="false" outlineLevel="0" collapsed="false">
      <c r="A115" s="1" t="n">
        <f aca="false">S2P!A116/1000000</f>
        <v>1720</v>
      </c>
      <c r="B115" s="2" t="n">
        <f aca="false">S2P!B116*COS(S2P!C116*PI()/180)</f>
        <v>0.0550011100681562</v>
      </c>
      <c r="C115" s="2" t="n">
        <f aca="false">S2P!B116*SIN(S2P!C116*PI()/180)</f>
        <v>0.255036640291686</v>
      </c>
      <c r="D115" s="2" t="n">
        <f aca="false">S2P!H116*COS(S2P!I116*PI()/180)</f>
        <v>0.297681379210901</v>
      </c>
      <c r="E115" s="2" t="n">
        <f aca="false">S2P!H116*SIN(S2P!I116*PI()/180)</f>
        <v>-0.163651723092353</v>
      </c>
      <c r="N115" s="2" t="n">
        <f aca="false">SQRT(P115^2+Q115^2)</f>
        <v>55.444426392884</v>
      </c>
      <c r="O115" s="2" t="n">
        <f aca="false">ATAN(Q115/P115)*180/PI()</f>
        <v>28.6931812699888</v>
      </c>
      <c r="P115" s="2" t="n">
        <f aca="false">(1-B115^2-C115^2)/((1-B115)^2+C115^2)*50</f>
        <v>48.6360342725548</v>
      </c>
      <c r="Q115" s="2" t="n">
        <f aca="false">2*C115/((1-B115)^2+C115^2)*50</f>
        <v>26.6199284047648</v>
      </c>
      <c r="R115" s="22" t="str">
        <f aca="false">IF(Q115&gt;0,FIXED(Q115/(2*PI()*A115*1000000)*1000000000,4)&amp;" nH",FIXED(-1/(2*PI()*A115*1000000*Q115)*1000000000000,4)&amp;" pF")</f>
        <v>2.4632 nH</v>
      </c>
      <c r="T115" s="2" t="n">
        <f aca="false">SQRT(V115^2+W115^2)</f>
        <v>90.6877885192851</v>
      </c>
      <c r="U115" s="2" t="n">
        <f aca="false">ATAN(W115/V115)*180/PI()</f>
        <v>-20.3044736806038</v>
      </c>
      <c r="V115" s="2" t="n">
        <f aca="false">(1-D115^2-E115^2)/((1-D115)^2+E115^2)*50</f>
        <v>85.0526164655063</v>
      </c>
      <c r="W115" s="2" t="n">
        <f aca="false">2*E115/((1-D115)^2+E115^2)*50</f>
        <v>-31.4694680426929</v>
      </c>
      <c r="X115" s="22" t="str">
        <f aca="false">IF(W115&gt;0,FIXED(W115/(2*PI()*A115*1000000)*1000000000,4)&amp;" nH",FIXED(-1/(2*PI()*A115*1000000*W115)*1000000000000,4)&amp;" pF")</f>
        <v>2.9404 pF</v>
      </c>
    </row>
    <row r="116" customFormat="false" ht="12" hidden="false" customHeight="false" outlineLevel="0" collapsed="false">
      <c r="A116" s="1" t="n">
        <f aca="false">S2P!A117/1000000</f>
        <v>1735</v>
      </c>
      <c r="B116" s="2" t="n">
        <f aca="false">S2P!B117*COS(S2P!C117*PI()/180)</f>
        <v>0.061876635537827</v>
      </c>
      <c r="C116" s="2" t="n">
        <f aca="false">S2P!B117*SIN(S2P!C117*PI()/180)</f>
        <v>0.254794273826</v>
      </c>
      <c r="D116" s="2" t="n">
        <f aca="false">S2P!H117*COS(S2P!I117*PI()/180)</f>
        <v>0.291541849973533</v>
      </c>
      <c r="E116" s="2" t="n">
        <f aca="false">S2P!H117*SIN(S2P!I117*PI()/180)</f>
        <v>-0.1660228891268</v>
      </c>
      <c r="N116" s="2" t="n">
        <f aca="false">SQRT(P116^2+Q116^2)</f>
        <v>56.1674486005398</v>
      </c>
      <c r="O116" s="2" t="n">
        <f aca="false">ATAN(Q116/P116)*180/PI()</f>
        <v>28.6878533629726</v>
      </c>
      <c r="P116" s="2" t="n">
        <f aca="false">(1-B116^2-C116^2)/((1-B116)^2+C116^2)*50</f>
        <v>49.2727791866796</v>
      </c>
      <c r="Q116" s="2" t="n">
        <f aca="false">2*C116/((1-B116)^2+C116^2)*50</f>
        <v>26.962483444872</v>
      </c>
      <c r="R116" s="22" t="str">
        <f aca="false">IF(Q116&gt;0,FIXED(Q116/(2*PI()*A116*1000000)*1000000000,4)&amp;" nH",FIXED(-1/(2*PI()*A116*1000000*Q116)*1000000000000,4)&amp;" pF")</f>
        <v>2.4733 nH</v>
      </c>
      <c r="T116" s="2" t="n">
        <f aca="false">SQRT(V116^2+W116^2)</f>
        <v>89.477526791528</v>
      </c>
      <c r="U116" s="2" t="n">
        <f aca="false">ATAN(W116/V116)*180/PI()</f>
        <v>-20.5139135979532</v>
      </c>
      <c r="V116" s="2" t="n">
        <f aca="false">(1-D116^2-E116^2)/((1-D116)^2+E116^2)*50</f>
        <v>83.8034989378925</v>
      </c>
      <c r="W116" s="2" t="n">
        <f aca="false">2*E116/((1-D116)^2+E116^2)*50</f>
        <v>-31.3560419456163</v>
      </c>
      <c r="X116" s="22" t="str">
        <f aca="false">IF(W116&gt;0,FIXED(W116/(2*PI()*A116*1000000)*1000000000,4)&amp;" nH",FIXED(-1/(2*PI()*A116*1000000*W116)*1000000000000,4)&amp;" pF")</f>
        <v>2.9255 pF</v>
      </c>
    </row>
    <row r="117" customFormat="false" ht="12" hidden="false" customHeight="false" outlineLevel="0" collapsed="false">
      <c r="A117" s="1" t="n">
        <f aca="false">S2P!A118/1000000</f>
        <v>1750</v>
      </c>
      <c r="B117" s="2" t="n">
        <f aca="false">S2P!B118*COS(S2P!C118*PI()/180)</f>
        <v>0.0691630445333146</v>
      </c>
      <c r="C117" s="2" t="n">
        <f aca="false">S2P!B118*SIN(S2P!C118*PI()/180)</f>
        <v>0.255090108140011</v>
      </c>
      <c r="D117" s="2" t="n">
        <f aca="false">S2P!H118*COS(S2P!I118*PI()/180)</f>
        <v>0.285263657551462</v>
      </c>
      <c r="E117" s="2" t="n">
        <f aca="false">S2P!H118*SIN(S2P!I118*PI()/180)</f>
        <v>-0.169848890724556</v>
      </c>
      <c r="N117" s="2" t="n">
        <f aca="false">SQRT(P117^2+Q117^2)</f>
        <v>56.9426768528421</v>
      </c>
      <c r="O117" s="2" t="n">
        <f aca="false">ATAN(Q117/P117)*180/PI()</f>
        <v>28.7445506977817</v>
      </c>
      <c r="P117" s="2" t="n">
        <f aca="false">(1-B117^2-C117^2)/((1-B117)^2+C117^2)*50</f>
        <v>49.9257730128257</v>
      </c>
      <c r="Q117" s="2" t="n">
        <f aca="false">2*C117/((1-B117)^2+C117^2)*50</f>
        <v>27.3840398086002</v>
      </c>
      <c r="R117" s="22" t="str">
        <f aca="false">IF(Q117&gt;0,FIXED(Q117/(2*PI()*A117*1000000)*1000000000,4)&amp;" nH",FIXED(-1/(2*PI()*A117*1000000*Q117)*1000000000000,4)&amp;" pF")</f>
        <v>2.4905 nH</v>
      </c>
      <c r="T117" s="2" t="n">
        <f aca="false">SQRT(V117^2+W117^2)</f>
        <v>88.2362127168374</v>
      </c>
      <c r="U117" s="2" t="n">
        <f aca="false">ATAN(W117/V117)*180/PI()</f>
        <v>-20.8958055941707</v>
      </c>
      <c r="V117" s="2" t="n">
        <f aca="false">(1-D117^2-E117^2)/((1-D117)^2+E117^2)*50</f>
        <v>82.4329688230053</v>
      </c>
      <c r="W117" s="2" t="n">
        <f aca="false">2*E117/((1-D117)^2+E117^2)*50</f>
        <v>-31.4711754727468</v>
      </c>
      <c r="X117" s="22" t="str">
        <f aca="false">IF(W117&gt;0,FIXED(W117/(2*PI()*A117*1000000)*1000000000,4)&amp;" nH",FIXED(-1/(2*PI()*A117*1000000*W117)*1000000000000,4)&amp;" pF")</f>
        <v>2.8898 pF</v>
      </c>
    </row>
    <row r="118" customFormat="false" ht="12" hidden="false" customHeight="false" outlineLevel="0" collapsed="false">
      <c r="A118" s="1" t="n">
        <f aca="false">S2P!A119/1000000</f>
        <v>1765</v>
      </c>
      <c r="B118" s="2" t="n">
        <f aca="false">S2P!B119*COS(S2P!C119*PI()/180)</f>
        <v>0.0742946032252284</v>
      </c>
      <c r="C118" s="2" t="n">
        <f aca="false">S2P!B119*SIN(S2P!C119*PI()/180)</f>
        <v>0.254893236339464</v>
      </c>
      <c r="D118" s="2" t="n">
        <f aca="false">S2P!H119*COS(S2P!I119*PI()/180)</f>
        <v>0.279020522127978</v>
      </c>
      <c r="E118" s="2" t="n">
        <f aca="false">S2P!H119*SIN(S2P!I119*PI()/180)</f>
        <v>-0.173945359901983</v>
      </c>
      <c r="N118" s="2" t="n">
        <f aca="false">SQRT(P118^2+Q118^2)</f>
        <v>57.4968242049604</v>
      </c>
      <c r="O118" s="2" t="n">
        <f aca="false">ATAN(Q118/P118)*180/PI()</f>
        <v>28.7424167867159</v>
      </c>
      <c r="P118" s="2" t="n">
        <f aca="false">(1-B118^2-C118^2)/((1-B118)^2+C118^2)*50</f>
        <v>50.4126639460761</v>
      </c>
      <c r="Q118" s="2" t="n">
        <f aca="false">2*C118/((1-B118)^2+C118^2)*50</f>
        <v>27.6486547144001</v>
      </c>
      <c r="R118" s="22" t="str">
        <f aca="false">IF(Q118&gt;0,FIXED(Q118/(2*PI()*A118*1000000)*1000000000,4)&amp;" nH",FIXED(-1/(2*PI()*A118*1000000*Q118)*1000000000000,4)&amp;" pF")</f>
        <v>2.4932 nH</v>
      </c>
      <c r="T118" s="2" t="n">
        <f aca="false">SQRT(V118^2+W118^2)</f>
        <v>87.0199380074017</v>
      </c>
      <c r="U118" s="2" t="n">
        <f aca="false">ATAN(W118/V118)*180/PI()</f>
        <v>-21.3087612068945</v>
      </c>
      <c r="V118" s="2" t="n">
        <f aca="false">(1-D118^2-E118^2)/((1-D118)^2+E118^2)*50</f>
        <v>81.070878358099</v>
      </c>
      <c r="W118" s="2" t="n">
        <f aca="false">2*E118/((1-D118)^2+E118^2)*50</f>
        <v>-31.6224966291142</v>
      </c>
      <c r="X118" s="22" t="str">
        <f aca="false">IF(W118&gt;0,FIXED(W118/(2*PI()*A118*1000000)*1000000000,4)&amp;" nH",FIXED(-1/(2*PI()*A118*1000000*W118)*1000000000000,4)&amp;" pF")</f>
        <v>2.8515 pF</v>
      </c>
    </row>
    <row r="119" customFormat="false" ht="12" hidden="false" customHeight="false" outlineLevel="0" collapsed="false">
      <c r="A119" s="1" t="n">
        <f aca="false">S2P!A120/1000000</f>
        <v>1780</v>
      </c>
      <c r="B119" s="2" t="n">
        <f aca="false">S2P!B120*COS(S2P!C120*PI()/180)</f>
        <v>0.0782300741420466</v>
      </c>
      <c r="C119" s="2" t="n">
        <f aca="false">S2P!B120*SIN(S2P!C120*PI()/180)</f>
        <v>0.25318976183829</v>
      </c>
      <c r="D119" s="2" t="n">
        <f aca="false">S2P!H120*COS(S2P!I120*PI()/180)</f>
        <v>0.274692596334187</v>
      </c>
      <c r="E119" s="2" t="n">
        <f aca="false">S2P!H120*SIN(S2P!I120*PI()/180)</f>
        <v>-0.177774625633647</v>
      </c>
      <c r="N119" s="2" t="n">
        <f aca="false">SQRT(P119^2+Q119^2)</f>
        <v>57.9321082569525</v>
      </c>
      <c r="O119" s="2" t="n">
        <f aca="false">ATAN(Q119/P119)*180/PI()</f>
        <v>28.5738546129314</v>
      </c>
      <c r="P119" s="2" t="n">
        <f aca="false">(1-B119^2-C119^2)/((1-B119)^2+C119^2)*50</f>
        <v>50.8760540665374</v>
      </c>
      <c r="Q119" s="2" t="n">
        <f aca="false">2*C119/((1-B119)^2+C119^2)*50</f>
        <v>27.7084155034897</v>
      </c>
      <c r="R119" s="22" t="str">
        <f aca="false">IF(Q119&gt;0,FIXED(Q119/(2*PI()*A119*1000000)*1000000000,4)&amp;" nH",FIXED(-1/(2*PI()*A119*1000000*Q119)*1000000000000,4)&amp;" pF")</f>
        <v>2.4775 nH</v>
      </c>
      <c r="T119" s="2" t="n">
        <f aca="false">SQRT(V119^2+W119^2)</f>
        <v>86.1723760712427</v>
      </c>
      <c r="U119" s="2" t="n">
        <f aca="false">ATAN(W119/V119)*180/PI()</f>
        <v>-21.711365976685</v>
      </c>
      <c r="V119" s="2" t="n">
        <f aca="false">(1-D119^2-E119^2)/((1-D119)^2+E119^2)*50</f>
        <v>80.0592392242107</v>
      </c>
      <c r="W119" s="2" t="n">
        <f aca="false">2*E119/((1-D119)^2+E119^2)*50</f>
        <v>-31.8778388948228</v>
      </c>
      <c r="X119" s="22" t="str">
        <f aca="false">IF(W119&gt;0,FIXED(W119/(2*PI()*A119*1000000)*1000000000,4)&amp;" nH",FIXED(-1/(2*PI()*A119*1000000*W119)*1000000000000,4)&amp;" pF")</f>
        <v>2.8049 pF</v>
      </c>
    </row>
    <row r="120" customFormat="false" ht="12" hidden="false" customHeight="false" outlineLevel="0" collapsed="false">
      <c r="A120" s="1" t="n">
        <f aca="false">S2P!A121/1000000</f>
        <v>1795</v>
      </c>
      <c r="B120" s="2" t="n">
        <f aca="false">S2P!B121*COS(S2P!C121*PI()/180)</f>
        <v>0.083243898543026</v>
      </c>
      <c r="C120" s="2" t="n">
        <f aca="false">S2P!B121*SIN(S2P!C121*PI()/180)</f>
        <v>0.250532339939095</v>
      </c>
      <c r="D120" s="2" t="n">
        <f aca="false">S2P!H121*COS(S2P!I121*PI()/180)</f>
        <v>0.27068957006597</v>
      </c>
      <c r="E120" s="2" t="n">
        <f aca="false">S2P!H121*SIN(S2P!I121*PI()/180)</f>
        <v>-0.179505422362391</v>
      </c>
      <c r="N120" s="2" t="n">
        <f aca="false">SQRT(P120^2+Q120^2)</f>
        <v>58.4948445530301</v>
      </c>
      <c r="O120" s="2" t="n">
        <f aca="false">ATAN(Q120/P120)*180/PI()</f>
        <v>28.3070461234051</v>
      </c>
      <c r="P120" s="2" t="n">
        <f aca="false">(1-B120^2-C120^2)/((1-B120)^2+C120^2)*50</f>
        <v>51.4999751440828</v>
      </c>
      <c r="Q120" s="2" t="n">
        <f aca="false">2*C120/((1-B120)^2+C120^2)*50</f>
        <v>27.7380496690379</v>
      </c>
      <c r="R120" s="22" t="str">
        <f aca="false">IF(Q120&gt;0,FIXED(Q120/(2*PI()*A120*1000000)*1000000000,4)&amp;" nH",FIXED(-1/(2*PI()*A120*1000000*Q120)*1000000000000,4)&amp;" pF")</f>
        <v>2.4594 nH</v>
      </c>
      <c r="T120" s="2" t="n">
        <f aca="false">SQRT(V120^2+W120^2)</f>
        <v>85.4311090517562</v>
      </c>
      <c r="U120" s="2" t="n">
        <f aca="false">ATAN(W120/V120)*180/PI()</f>
        <v>-21.8681294226656</v>
      </c>
      <c r="V120" s="2" t="n">
        <f aca="false">(1-D120^2-E120^2)/((1-D120)^2+E120^2)*50</f>
        <v>79.2837925867019</v>
      </c>
      <c r="W120" s="2" t="n">
        <f aca="false">2*E120/((1-D120)^2+E120^2)*50</f>
        <v>-31.820663520453</v>
      </c>
      <c r="X120" s="22" t="str">
        <f aca="false">IF(W120&gt;0,FIXED(W120/(2*PI()*A120*1000000)*1000000000,4)&amp;" nH",FIXED(-1/(2*PI()*A120*1000000*W120)*1000000000000,4)&amp;" pF")</f>
        <v>2.7864 pF</v>
      </c>
    </row>
    <row r="121" customFormat="false" ht="12" hidden="false" customHeight="false" outlineLevel="0" collapsed="false">
      <c r="A121" s="1" t="n">
        <f aca="false">S2P!A122/1000000</f>
        <v>1810</v>
      </c>
      <c r="B121" s="2" t="n">
        <f aca="false">S2P!B122*COS(S2P!C122*PI()/180)</f>
        <v>0.0892100135528784</v>
      </c>
      <c r="C121" s="2" t="n">
        <f aca="false">S2P!B122*SIN(S2P!C122*PI()/180)</f>
        <v>0.248470468027682</v>
      </c>
      <c r="D121" s="2" t="n">
        <f aca="false">S2P!H122*COS(S2P!I122*PI()/180)</f>
        <v>0.265514957378664</v>
      </c>
      <c r="E121" s="2" t="n">
        <f aca="false">S2P!H122*SIN(S2P!I122*PI()/180)</f>
        <v>-0.1814617519154</v>
      </c>
      <c r="N121" s="2" t="n">
        <f aca="false">SQRT(P121^2+Q121^2)</f>
        <v>59.1686124538254</v>
      </c>
      <c r="O121" s="2" t="n">
        <f aca="false">ATAN(Q121/P121)*180/PI()</f>
        <v>28.1098170125415</v>
      </c>
      <c r="P121" s="2" t="n">
        <f aca="false">(1-B121^2-C121^2)/((1-B121)^2+C121^2)*50</f>
        <v>52.1894468319964</v>
      </c>
      <c r="Q121" s="2" t="n">
        <f aca="false">2*C121/((1-B121)^2+C121^2)*50</f>
        <v>27.8780619678126</v>
      </c>
      <c r="R121" s="22" t="str">
        <f aca="false">IF(Q121&gt;0,FIXED(Q121/(2*PI()*A121*1000000)*1000000000,4)&amp;" nH",FIXED(-1/(2*PI()*A121*1000000*Q121)*1000000000000,4)&amp;" pF")</f>
        <v>2.4513 nH</v>
      </c>
      <c r="T121" s="2" t="n">
        <f aca="false">SQRT(V121^2+W121^2)</f>
        <v>84.4905514023909</v>
      </c>
      <c r="U121" s="2" t="n">
        <f aca="false">ATAN(W121/V121)*180/PI()</f>
        <v>-22.0375848629471</v>
      </c>
      <c r="V121" s="2" t="n">
        <f aca="false">(1-D121^2-E121^2)/((1-D121)^2+E121^2)*50</f>
        <v>78.3174960450624</v>
      </c>
      <c r="W121" s="2" t="n">
        <f aca="false">2*E121/((1-D121)^2+E121^2)*50</f>
        <v>-31.7020991341534</v>
      </c>
      <c r="X121" s="22" t="str">
        <f aca="false">IF(W121&gt;0,FIXED(W121/(2*PI()*A121*1000000)*1000000000,4)&amp;" nH",FIXED(-1/(2*PI()*A121*1000000*W121)*1000000000000,4)&amp;" pF")</f>
        <v>2.7737 pF</v>
      </c>
    </row>
    <row r="122" customFormat="false" ht="12" hidden="false" customHeight="false" outlineLevel="0" collapsed="false">
      <c r="A122" s="1" t="n">
        <f aca="false">S2P!A123/1000000</f>
        <v>1825</v>
      </c>
      <c r="B122" s="2" t="n">
        <f aca="false">S2P!B123*COS(S2P!C123*PI()/180)</f>
        <v>0.0954999360436121</v>
      </c>
      <c r="C122" s="2" t="n">
        <f aca="false">S2P!B123*SIN(S2P!C123*PI()/180)</f>
        <v>0.247622539797301</v>
      </c>
      <c r="D122" s="2" t="n">
        <f aca="false">S2P!H123*COS(S2P!I123*PI()/180)</f>
        <v>0.25997441639804</v>
      </c>
      <c r="E122" s="2" t="n">
        <f aca="false">S2P!H123*SIN(S2P!I123*PI()/180)</f>
        <v>-0.184344766181464</v>
      </c>
      <c r="N122" s="2" t="n">
        <f aca="false">SQRT(P122^2+Q122^2)</f>
        <v>59.8825595082787</v>
      </c>
      <c r="O122" s="2" t="n">
        <f aca="false">ATAN(Q122/P122)*180/PI()</f>
        <v>28.0474427143853</v>
      </c>
      <c r="P122" s="2" t="n">
        <f aca="false">(1-B122^2-C122^2)/((1-B122)^2+C122^2)*50</f>
        <v>52.8498650657735</v>
      </c>
      <c r="Q122" s="2" t="n">
        <f aca="false">2*C122/((1-B122)^2+C122^2)*50</f>
        <v>28.1569298005318</v>
      </c>
      <c r="R122" s="22" t="str">
        <f aca="false">IF(Q122&gt;0,FIXED(Q122/(2*PI()*A122*1000000)*1000000000,4)&amp;" nH",FIXED(-1/(2*PI()*A122*1000000*Q122)*1000000000000,4)&amp;" pF")</f>
        <v>2.4555 nH</v>
      </c>
      <c r="T122" s="2" t="n">
        <f aca="false">SQRT(V122^2+W122^2)</f>
        <v>83.4854851511342</v>
      </c>
      <c r="U122" s="2" t="n">
        <f aca="false">ATAN(W122/V122)*180/PI()</f>
        <v>-22.3118128982731</v>
      </c>
      <c r="V122" s="2" t="n">
        <f aca="false">(1-D122^2-E122^2)/((1-D122)^2+E122^2)*50</f>
        <v>77.2350491623622</v>
      </c>
      <c r="W122" s="2" t="n">
        <f aca="false">2*E122/((1-D122)^2+E122^2)*50</f>
        <v>-31.6950061020303</v>
      </c>
      <c r="X122" s="22" t="str">
        <f aca="false">IF(W122&gt;0,FIXED(W122/(2*PI()*A122*1000000)*1000000000,4)&amp;" nH",FIXED(-1/(2*PI()*A122*1000000*W122)*1000000000000,4)&amp;" pF")</f>
        <v>2.7515 pF</v>
      </c>
    </row>
    <row r="123" customFormat="false" ht="12" hidden="false" customHeight="false" outlineLevel="0" collapsed="false">
      <c r="A123" s="1" t="n">
        <f aca="false">S2P!A124/1000000</f>
        <v>1840</v>
      </c>
      <c r="B123" s="2" t="n">
        <f aca="false">S2P!B124*COS(S2P!C124*PI()/180)</f>
        <v>0.0987957111700349</v>
      </c>
      <c r="C123" s="2" t="n">
        <f aca="false">S2P!B124*SIN(S2P!C124*PI()/180)</f>
        <v>0.246757061610012</v>
      </c>
      <c r="D123" s="2" t="n">
        <f aca="false">S2P!H124*COS(S2P!I124*PI()/180)</f>
        <v>0.255088754050224</v>
      </c>
      <c r="E123" s="2" t="n">
        <f aca="false">S2P!H124*SIN(S2P!I124*PI()/180)</f>
        <v>-0.187861564874523</v>
      </c>
      <c r="N123" s="2" t="n">
        <f aca="false">SQRT(P123^2+Q123^2)</f>
        <v>60.2628001099468</v>
      </c>
      <c r="O123" s="2" t="n">
        <f aca="false">ATAN(Q123/P123)*180/PI()</f>
        <v>27.9697006635395</v>
      </c>
      <c r="P123" s="2" t="n">
        <f aca="false">(1-B123^2-C123^2)/((1-B123)^2+C123^2)*50</f>
        <v>53.223848146745</v>
      </c>
      <c r="Q123" s="2" t="n">
        <f aca="false">2*C123/((1-B123)^2+C123^2)*50</f>
        <v>28.2635288940293</v>
      </c>
      <c r="R123" s="22" t="str">
        <f aca="false">IF(Q123&gt;0,FIXED(Q123/(2*PI()*A123*1000000)*1000000000,4)&amp;" nH",FIXED(-1/(2*PI()*A123*1000000*Q123)*1000000000000,4)&amp;" pF")</f>
        <v>2.4447 nH</v>
      </c>
      <c r="T123" s="2" t="n">
        <f aca="false">SQRT(V123^2+W123^2)</f>
        <v>82.5965187335724</v>
      </c>
      <c r="U123" s="2" t="n">
        <f aca="false">ATAN(W123/V123)*180/PI()</f>
        <v>-22.6672808093856</v>
      </c>
      <c r="V123" s="2" t="n">
        <f aca="false">(1-D123^2-E123^2)/((1-D123)^2+E123^2)*50</f>
        <v>76.2166243359474</v>
      </c>
      <c r="W123" s="2" t="n">
        <f aca="false">2*E123/((1-D123)^2+E123^2)*50</f>
        <v>-31.8309767638137</v>
      </c>
      <c r="X123" s="22" t="str">
        <f aca="false">IF(W123&gt;0,FIXED(W123/(2*PI()*A123*1000000)*1000000000,4)&amp;" nH",FIXED(-1/(2*PI()*A123*1000000*W123)*1000000000000,4)&amp;" pF")</f>
        <v>2.7174 pF</v>
      </c>
    </row>
    <row r="124" customFormat="false" ht="12" hidden="false" customHeight="false" outlineLevel="0" collapsed="false">
      <c r="A124" s="1" t="n">
        <f aca="false">S2P!A125/1000000</f>
        <v>1855</v>
      </c>
      <c r="B124" s="2" t="n">
        <f aca="false">S2P!B125*COS(S2P!C125*PI()/180)</f>
        <v>0.101111920044705</v>
      </c>
      <c r="C124" s="2" t="n">
        <f aca="false">S2P!B125*SIN(S2P!C125*PI()/180)</f>
        <v>0.24495179040961</v>
      </c>
      <c r="D124" s="2" t="n">
        <f aca="false">S2P!H125*COS(S2P!I125*PI()/180)</f>
        <v>0.250460702785425</v>
      </c>
      <c r="E124" s="2" t="n">
        <f aca="false">S2P!H125*SIN(S2P!I125*PI()/180)</f>
        <v>-0.189215872379225</v>
      </c>
      <c r="N124" s="2" t="n">
        <f aca="false">SQRT(P124^2+Q124^2)</f>
        <v>60.5382714887665</v>
      </c>
      <c r="O124" s="2" t="n">
        <f aca="false">ATAN(Q124/P124)*180/PI()</f>
        <v>27.7849937698466</v>
      </c>
      <c r="P124" s="2" t="n">
        <f aca="false">(1-B124^2-C124^2)/((1-B124)^2+C124^2)*50</f>
        <v>53.5583961717155</v>
      </c>
      <c r="Q124" s="2" t="n">
        <f aca="false">2*C124/((1-B124)^2+C124^2)*50</f>
        <v>28.2202146405935</v>
      </c>
      <c r="R124" s="22" t="str">
        <f aca="false">IF(Q124&gt;0,FIXED(Q124/(2*PI()*A124*1000000)*1000000000,4)&amp;" nH",FIXED(-1/(2*PI()*A124*1000000*Q124)*1000000000000,4)&amp;" pF")</f>
        <v>2.4212 nH</v>
      </c>
      <c r="T124" s="2" t="n">
        <f aca="false">SQRT(V124^2+W124^2)</f>
        <v>81.7986961922737</v>
      </c>
      <c r="U124" s="2" t="n">
        <f aca="false">ATAN(W124/V124)*180/PI()</f>
        <v>-22.7724472859149</v>
      </c>
      <c r="V124" s="2" t="n">
        <f aca="false">(1-D124^2-E124^2)/((1-D124)^2+E124^2)*50</f>
        <v>75.4224383888382</v>
      </c>
      <c r="W124" s="2" t="n">
        <f aca="false">2*E124/((1-D124)^2+E124^2)*50</f>
        <v>-31.6620038253707</v>
      </c>
      <c r="X124" s="22" t="str">
        <f aca="false">IF(W124&gt;0,FIXED(W124/(2*PI()*A124*1000000)*1000000000,4)&amp;" nH",FIXED(-1/(2*PI()*A124*1000000*W124)*1000000000000,4)&amp;" pF")</f>
        <v>2.7098 pF</v>
      </c>
    </row>
    <row r="125" customFormat="false" ht="12" hidden="false" customHeight="false" outlineLevel="0" collapsed="false">
      <c r="A125" s="1" t="n">
        <f aca="false">S2P!A126/1000000</f>
        <v>1870</v>
      </c>
      <c r="B125" s="2" t="n">
        <f aca="false">S2P!B126*COS(S2P!C126*PI()/180)</f>
        <v>0.106308801011902</v>
      </c>
      <c r="C125" s="2" t="n">
        <f aca="false">S2P!B126*SIN(S2P!C126*PI()/180)</f>
        <v>0.242523151116366</v>
      </c>
      <c r="D125" s="2" t="n">
        <f aca="false">S2P!H126*COS(S2P!I126*PI()/180)</f>
        <v>0.245945442482932</v>
      </c>
      <c r="E125" s="2" t="n">
        <f aca="false">S2P!H126*SIN(S2P!I126*PI()/180)</f>
        <v>-0.190019681406623</v>
      </c>
      <c r="N125" s="2" t="n">
        <f aca="false">SQRT(P125^2+Q125^2)</f>
        <v>61.1535011466404</v>
      </c>
      <c r="O125" s="2" t="n">
        <f aca="false">ATAN(Q125/P125)*180/PI()</f>
        <v>27.5475331010354</v>
      </c>
      <c r="P125" s="2" t="n">
        <f aca="false">(1-B125^2-C125^2)/((1-B125)^2+C125^2)*50</f>
        <v>54.2203732156198</v>
      </c>
      <c r="Q125" s="2" t="n">
        <f aca="false">2*C125/((1-B125)^2+C125^2)*50</f>
        <v>28.2825357924471</v>
      </c>
      <c r="R125" s="22" t="str">
        <f aca="false">IF(Q125&gt;0,FIXED(Q125/(2*PI()*A125*1000000)*1000000000,4)&amp;" nH",FIXED(-1/(2*PI()*A125*1000000*Q125)*1000000000000,4)&amp;" pF")</f>
        <v>2.4071 nH</v>
      </c>
      <c r="T125" s="2" t="n">
        <f aca="false">SQRT(V125^2+W125^2)</f>
        <v>81.0382133675128</v>
      </c>
      <c r="U125" s="2" t="n">
        <f aca="false">ATAN(W125/V125)*180/PI()</f>
        <v>-22.8152815492329</v>
      </c>
      <c r="V125" s="2" t="n">
        <f aca="false">(1-D125^2-E125^2)/((1-D125)^2+E125^2)*50</f>
        <v>74.6977643654973</v>
      </c>
      <c r="W125" s="2" t="n">
        <f aca="false">2*E125/((1-D125)^2+E125^2)*50</f>
        <v>-31.423494786468</v>
      </c>
      <c r="X125" s="22" t="str">
        <f aca="false">IF(W125&gt;0,FIXED(W125/(2*PI()*A125*1000000)*1000000000,4)&amp;" nH",FIXED(-1/(2*PI()*A125*1000000*W125)*1000000000000,4)&amp;" pF")</f>
        <v>2.7085 pF</v>
      </c>
    </row>
    <row r="126" customFormat="false" ht="12" hidden="false" customHeight="false" outlineLevel="0" collapsed="false">
      <c r="A126" s="1" t="n">
        <f aca="false">S2P!A127/1000000</f>
        <v>1885</v>
      </c>
      <c r="B126" s="2" t="n">
        <f aca="false">S2P!B127*COS(S2P!C127*PI()/180)</f>
        <v>0.113086979839683</v>
      </c>
      <c r="C126" s="2" t="n">
        <f aca="false">S2P!B127*SIN(S2P!C127*PI()/180)</f>
        <v>0.240322065134975</v>
      </c>
      <c r="D126" s="2" t="n">
        <f aca="false">S2P!H127*COS(S2P!I127*PI()/180)</f>
        <v>0.239975975038487</v>
      </c>
      <c r="E126" s="2" t="n">
        <f aca="false">S2P!H127*SIN(S2P!I127*PI()/180)</f>
        <v>-0.189861874541276</v>
      </c>
      <c r="N126" s="2" t="n">
        <f aca="false">SQRT(P126^2+Q126^2)</f>
        <v>61.9621411891063</v>
      </c>
      <c r="O126" s="2" t="n">
        <f aca="false">ATAN(Q126/P126)*180/PI()</f>
        <v>27.3445597181532</v>
      </c>
      <c r="P126" s="2" t="n">
        <f aca="false">(1-B126^2-C126^2)/((1-B126)^2+C126^2)*50</f>
        <v>55.0385080065109</v>
      </c>
      <c r="Q126" s="2" t="n">
        <f aca="false">2*C126/((1-B126)^2+C126^2)*50</f>
        <v>28.4617212613007</v>
      </c>
      <c r="R126" s="22" t="str">
        <f aca="false">IF(Q126&gt;0,FIXED(Q126/(2*PI()*A126*1000000)*1000000000,4)&amp;" nH",FIXED(-1/(2*PI()*A126*1000000*Q126)*1000000000000,4)&amp;" pF")</f>
        <v>2.4031 nH</v>
      </c>
      <c r="T126" s="2" t="n">
        <f aca="false">SQRT(V126^2+W126^2)</f>
        <v>80.0650717289413</v>
      </c>
      <c r="U126" s="2" t="n">
        <f aca="false">ATAN(W126/V126)*180/PI()</f>
        <v>-22.7313842126893</v>
      </c>
      <c r="V126" s="2" t="n">
        <f aca="false">(1-D126^2-E126^2)/((1-D126)^2+E126^2)*50</f>
        <v>73.8461428249346</v>
      </c>
      <c r="W126" s="2" t="n">
        <f aca="false">2*E126/((1-D126)^2+E126^2)*50</f>
        <v>-30.9380494026349</v>
      </c>
      <c r="X126" s="22" t="str">
        <f aca="false">IF(W126&gt;0,FIXED(W126/(2*PI()*A126*1000000)*1000000000,4)&amp;" nH",FIXED(-1/(2*PI()*A126*1000000*W126)*1000000000000,4)&amp;" pF")</f>
        <v>2.7291 pF</v>
      </c>
    </row>
    <row r="127" customFormat="false" ht="12" hidden="false" customHeight="false" outlineLevel="0" collapsed="false">
      <c r="A127" s="1" t="n">
        <f aca="false">S2P!A128/1000000</f>
        <v>1900</v>
      </c>
      <c r="B127" s="2" t="n">
        <f aca="false">S2P!B128*COS(S2P!C128*PI()/180)</f>
        <v>0.119363520216937</v>
      </c>
      <c r="C127" s="2" t="n">
        <f aca="false">S2P!B128*SIN(S2P!C128*PI()/180)</f>
        <v>0.239615608926925</v>
      </c>
      <c r="D127" s="2" t="n">
        <f aca="false">S2P!H128*COS(S2P!I128*PI()/180)</f>
        <v>0.233712265992018</v>
      </c>
      <c r="E127" s="2" t="n">
        <f aca="false">S2P!H128*SIN(S2P!I128*PI()/180)</f>
        <v>-0.190475265388649</v>
      </c>
      <c r="N127" s="2" t="n">
        <f aca="false">SQRT(P127^2+Q127^2)</f>
        <v>62.7139943659661</v>
      </c>
      <c r="O127" s="2" t="n">
        <f aca="false">ATAN(Q127/P127)*180/PI()</f>
        <v>27.3039431768676</v>
      </c>
      <c r="P127" s="2" t="n">
        <f aca="false">(1-B127^2-C127^2)/((1-B127)^2+C127^2)*50</f>
        <v>55.7267564284522</v>
      </c>
      <c r="Q127" s="2" t="n">
        <f aca="false">2*C127/((1-B127)^2+C127^2)*50</f>
        <v>28.7675808384783</v>
      </c>
      <c r="R127" s="22" t="str">
        <f aca="false">IF(Q127&gt;0,FIXED(Q127/(2*PI()*A127*1000000)*1000000000,4)&amp;" nH",FIXED(-1/(2*PI()*A127*1000000*Q127)*1000000000000,4)&amp;" pF")</f>
        <v>2.4097 nH</v>
      </c>
      <c r="T127" s="2" t="n">
        <f aca="false">SQRT(V127^2+W127^2)</f>
        <v>79.0476208275736</v>
      </c>
      <c r="U127" s="2" t="n">
        <f aca="false">ATAN(W127/V127)*180/PI()</f>
        <v>-22.735752008542</v>
      </c>
      <c r="V127" s="2" t="n">
        <f aca="false">(1-D127^2-E127^2)/((1-D127)^2+E127^2)*50</f>
        <v>72.9053921039022</v>
      </c>
      <c r="W127" s="2" t="n">
        <f aca="false">2*E127/((1-D127)^2+E127^2)*50</f>
        <v>-30.5504527082028</v>
      </c>
      <c r="X127" s="22" t="str">
        <f aca="false">IF(W127&gt;0,FIXED(W127/(2*PI()*A127*1000000)*1000000000,4)&amp;" nH",FIXED(-1/(2*PI()*A127*1000000*W127)*1000000000000,4)&amp;" pF")</f>
        <v>2.7419 pF</v>
      </c>
    </row>
    <row r="128" customFormat="false" ht="12" hidden="false" customHeight="false" outlineLevel="0" collapsed="false">
      <c r="A128" s="1" t="n">
        <f aca="false">S2P!A129/1000000</f>
        <v>1915</v>
      </c>
      <c r="B128" s="2" t="n">
        <f aca="false">S2P!B129*COS(S2P!C129*PI()/180)</f>
        <v>0.12415040849743</v>
      </c>
      <c r="C128" s="2" t="n">
        <f aca="false">S2P!B129*SIN(S2P!C129*PI()/180)</f>
        <v>0.238186137442802</v>
      </c>
      <c r="D128" s="2" t="n">
        <f aca="false">S2P!H129*COS(S2P!I129*PI()/180)</f>
        <v>0.229252521482549</v>
      </c>
      <c r="E128" s="2" t="n">
        <f aca="false">S2P!H129*SIN(S2P!I129*PI()/180)</f>
        <v>-0.191480994863442</v>
      </c>
      <c r="N128" s="2" t="n">
        <f aca="false">SQRT(P128^2+Q128^2)</f>
        <v>63.3005760100861</v>
      </c>
      <c r="O128" s="2" t="n">
        <f aca="false">ATAN(Q128/P128)*180/PI()</f>
        <v>27.1765511232009</v>
      </c>
      <c r="P128" s="2" t="n">
        <f aca="false">(1-B128^2-C128^2)/((1-B128)^2+C128^2)*50</f>
        <v>56.3124057887547</v>
      </c>
      <c r="Q128" s="2" t="n">
        <f aca="false">2*C128/((1-B128)^2+C128^2)*50</f>
        <v>28.9115180765611</v>
      </c>
      <c r="R128" s="22" t="str">
        <f aca="false">IF(Q128&gt;0,FIXED(Q128/(2*PI()*A128*1000000)*1000000000,4)&amp;" nH",FIXED(-1/(2*PI()*A128*1000000*Q128)*1000000000000,4)&amp;" pF")</f>
        <v>2.4028 nH</v>
      </c>
      <c r="T128" s="2" t="n">
        <f aca="false">SQRT(V128^2+W128^2)</f>
        <v>78.3249271105975</v>
      </c>
      <c r="U128" s="2" t="n">
        <f aca="false">ATAN(W128/V128)*180/PI()</f>
        <v>-22.8056689307024</v>
      </c>
      <c r="V128" s="2" t="n">
        <f aca="false">(1-D128^2-E128^2)/((1-D128)^2+E128^2)*50</f>
        <v>72.2018607152445</v>
      </c>
      <c r="W128" s="2" t="n">
        <f aca="false">2*E128/((1-D128)^2+E128^2)*50</f>
        <v>-30.3592739724921</v>
      </c>
      <c r="X128" s="22" t="str">
        <f aca="false">IF(W128&gt;0,FIXED(W128/(2*PI()*A128*1000000)*1000000000,4)&amp;" nH",FIXED(-1/(2*PI()*A128*1000000*W128)*1000000000000,4)&amp;" pF")</f>
        <v>2.7375 pF</v>
      </c>
    </row>
    <row r="129" customFormat="false" ht="12" hidden="false" customHeight="false" outlineLevel="0" collapsed="false">
      <c r="A129" s="1" t="n">
        <f aca="false">S2P!A130/1000000</f>
        <v>1930</v>
      </c>
      <c r="B129" s="2" t="n">
        <f aca="false">S2P!B130*COS(S2P!C130*PI()/180)</f>
        <v>0.127916992817127</v>
      </c>
      <c r="C129" s="2" t="n">
        <f aca="false">S2P!B130*SIN(S2P!C130*PI()/180)</f>
        <v>0.233451671548145</v>
      </c>
      <c r="D129" s="2" t="n">
        <f aca="false">S2P!H130*COS(S2P!I130*PI()/180)</f>
        <v>0.225536409396969</v>
      </c>
      <c r="E129" s="2" t="n">
        <f aca="false">S2P!H130*SIN(S2P!I130*PI()/180)</f>
        <v>-0.192626291134732</v>
      </c>
      <c r="N129" s="2" t="n">
        <f aca="false">SQRT(P129^2+Q129^2)</f>
        <v>63.7924670980916</v>
      </c>
      <c r="O129" s="2" t="n">
        <f aca="false">ATAN(Q129/P129)*180/PI()</f>
        <v>26.6801050834837</v>
      </c>
      <c r="P129" s="2" t="n">
        <f aca="false">(1-B129^2-C129^2)/((1-B129)^2+C129^2)*50</f>
        <v>57.0003142235723</v>
      </c>
      <c r="Q129" s="2" t="n">
        <f aca="false">2*C129/((1-B129)^2+C129^2)*50</f>
        <v>28.6433768413419</v>
      </c>
      <c r="R129" s="22" t="str">
        <f aca="false">IF(Q129&gt;0,FIXED(Q129/(2*PI()*A129*1000000)*1000000000,4)&amp;" nH",FIXED(-1/(2*PI()*A129*1000000*Q129)*1000000000000,4)&amp;" pF")</f>
        <v>2.3620 nH</v>
      </c>
      <c r="T129" s="2" t="n">
        <f aca="false">SQRT(V129^2+W129^2)</f>
        <v>77.7249373372262</v>
      </c>
      <c r="U129" s="2" t="n">
        <f aca="false">ATAN(W129/V129)*180/PI()</f>
        <v>-22.8998233212231</v>
      </c>
      <c r="V129" s="2" t="n">
        <f aca="false">(1-D129^2-E129^2)/((1-D129)^2+E129^2)*50</f>
        <v>71.5991711863757</v>
      </c>
      <c r="W129" s="2" t="n">
        <f aca="false">2*E129/((1-D129)^2+E129^2)*50</f>
        <v>-30.2444138561125</v>
      </c>
      <c r="X129" s="22" t="str">
        <f aca="false">IF(W129&gt;0,FIXED(W129/(2*PI()*A129*1000000)*1000000000,4)&amp;" nH",FIXED(-1/(2*PI()*A129*1000000*W129)*1000000000000,4)&amp;" pF")</f>
        <v>2.7266 pF</v>
      </c>
    </row>
    <row r="130" customFormat="false" ht="12" hidden="false" customHeight="false" outlineLevel="0" collapsed="false">
      <c r="A130" s="1" t="n">
        <f aca="false">S2P!A131/1000000</f>
        <v>1945</v>
      </c>
      <c r="B130" s="2" t="n">
        <f aca="false">S2P!B131*COS(S2P!C131*PI()/180)</f>
        <v>0.132317620938712</v>
      </c>
      <c r="C130" s="2" t="n">
        <f aca="false">S2P!B131*SIN(S2P!C131*PI()/180)</f>
        <v>0.227984664372671</v>
      </c>
      <c r="D130" s="2" t="n">
        <f aca="false">S2P!H131*COS(S2P!I131*PI()/180)</f>
        <v>0.220682676685281</v>
      </c>
      <c r="E130" s="2" t="n">
        <f aca="false">S2P!H131*SIN(S2P!I131*PI()/180)</f>
        <v>-0.194557950778218</v>
      </c>
      <c r="N130" s="2" t="n">
        <f aca="false">SQRT(P130^2+Q130^2)</f>
        <v>64.3739393414855</v>
      </c>
      <c r="O130" s="2" t="n">
        <f aca="false">ATAN(Q130/P130)*180/PI()</f>
        <v>26.1056960697288</v>
      </c>
      <c r="P130" s="2" t="n">
        <f aca="false">(1-B130^2-C130^2)/((1-B130)^2+C130^2)*50</f>
        <v>57.8067569042924</v>
      </c>
      <c r="Q130" s="2" t="n">
        <f aca="false">2*C130/((1-B130)^2+C130^2)*50</f>
        <v>28.3263644428524</v>
      </c>
      <c r="R130" s="22" t="str">
        <f aca="false">IF(Q130&gt;0,FIXED(Q130/(2*PI()*A130*1000000)*1000000000,4)&amp;" nH",FIXED(-1/(2*PI()*A130*1000000*Q130)*1000000000000,4)&amp;" pF")</f>
        <v>2.3179 nH</v>
      </c>
      <c r="T130" s="2" t="n">
        <f aca="false">SQRT(V130^2+W130^2)</f>
        <v>76.9443848689184</v>
      </c>
      <c r="U130" s="2" t="n">
        <f aca="false">ATAN(W130/V130)*180/PI()</f>
        <v>-23.073354332354</v>
      </c>
      <c r="V130" s="2" t="n">
        <f aca="false">(1-D130^2-E130^2)/((1-D130)^2+E130^2)*50</f>
        <v>70.7891307801002</v>
      </c>
      <c r="W130" s="2" t="n">
        <f aca="false">2*E130/((1-D130)^2+E130^2)*50</f>
        <v>-30.1552205472636</v>
      </c>
      <c r="X130" s="22" t="str">
        <f aca="false">IF(W130&gt;0,FIXED(W130/(2*PI()*A130*1000000)*1000000000,4)&amp;" nH",FIXED(-1/(2*PI()*A130*1000000*W130)*1000000000000,4)&amp;" pF")</f>
        <v>2.7136 pF</v>
      </c>
    </row>
    <row r="131" customFormat="false" ht="12" hidden="false" customHeight="false" outlineLevel="0" collapsed="false">
      <c r="A131" s="1" t="n">
        <f aca="false">S2P!A132/1000000</f>
        <v>1960</v>
      </c>
      <c r="B131" s="2" t="n">
        <f aca="false">S2P!B132*COS(S2P!C132*PI()/180)</f>
        <v>0.137521488537754</v>
      </c>
      <c r="C131" s="2" t="n">
        <f aca="false">S2P!B132*SIN(S2P!C132*PI()/180)</f>
        <v>0.224766746184484</v>
      </c>
      <c r="D131" s="2" t="n">
        <f aca="false">S2P!H132*COS(S2P!I132*PI()/180)</f>
        <v>0.212904758214943</v>
      </c>
      <c r="E131" s="2" t="n">
        <f aca="false">S2P!H132*SIN(S2P!I132*PI()/180)</f>
        <v>-0.19646285636078</v>
      </c>
      <c r="N131" s="2" t="n">
        <f aca="false">SQRT(P131^2+Q131^2)</f>
        <v>65.0473668886774</v>
      </c>
      <c r="O131" s="2" t="n">
        <f aca="false">ATAN(Q131/P131)*180/PI()</f>
        <v>25.7840007076387</v>
      </c>
      <c r="P131" s="2" t="n">
        <f aca="false">(1-B131^2-C131^2)/((1-B131)^2+C131^2)*50</f>
        <v>58.5712686284255</v>
      </c>
      <c r="Q131" s="2" t="n">
        <f aca="false">2*C131/((1-B131)^2+C131^2)*50</f>
        <v>28.29428264521</v>
      </c>
      <c r="R131" s="22" t="str">
        <f aca="false">IF(Q131&gt;0,FIXED(Q131/(2*PI()*A131*1000000)*1000000000,4)&amp;" nH",FIXED(-1/(2*PI()*A131*1000000*Q131)*1000000000000,4)&amp;" pF")</f>
        <v>2.2975 nH</v>
      </c>
      <c r="T131" s="2" t="n">
        <f aca="false">SQRT(V131^2+W131^2)</f>
        <v>75.7301887530642</v>
      </c>
      <c r="U131" s="2" t="n">
        <f aca="false">ATAN(W131/V131)*180/PI()</f>
        <v>-23.2156348673759</v>
      </c>
      <c r="V131" s="2" t="n">
        <f aca="false">(1-D131^2-E131^2)/((1-D131)^2+E131^2)*50</f>
        <v>69.5981492329341</v>
      </c>
      <c r="W131" s="2" t="n">
        <f aca="false">2*E131/((1-D131)^2+E131^2)*50</f>
        <v>-29.8522882192466</v>
      </c>
      <c r="X131" s="22" t="str">
        <f aca="false">IF(W131&gt;0,FIXED(W131/(2*PI()*A131*1000000)*1000000000,4)&amp;" nH",FIXED(-1/(2*PI()*A131*1000000*W131)*1000000000000,4)&amp;" pF")</f>
        <v>2.7201 pF</v>
      </c>
    </row>
    <row r="132" customFormat="false" ht="12" hidden="false" customHeight="false" outlineLevel="0" collapsed="false">
      <c r="A132" s="1" t="n">
        <f aca="false">S2P!A133/1000000</f>
        <v>1975</v>
      </c>
      <c r="B132" s="2" t="n">
        <f aca="false">S2P!B133*COS(S2P!C133*PI()/180)</f>
        <v>0.141885955131007</v>
      </c>
      <c r="C132" s="2" t="n">
        <f aca="false">S2P!B133*SIN(S2P!C133*PI()/180)</f>
        <v>0.222630581314791</v>
      </c>
      <c r="D132" s="2" t="n">
        <f aca="false">S2P!H133*COS(S2P!I133*PI()/180)</f>
        <v>0.206193710229069</v>
      </c>
      <c r="E132" s="2" t="n">
        <f aca="false">S2P!H133*SIN(S2P!I133*PI()/180)</f>
        <v>-0.197180739074511</v>
      </c>
      <c r="N132" s="2" t="n">
        <f aca="false">SQRT(P132^2+Q132^2)</f>
        <v>65.6150834754583</v>
      </c>
      <c r="O132" s="2" t="n">
        <f aca="false">ATAN(Q132/P132)*180/PI()</f>
        <v>25.5766620698732</v>
      </c>
      <c r="P132" s="2" t="n">
        <f aca="false">(1-B132^2-C132^2)/((1-B132)^2+C132^2)*50</f>
        <v>59.185359766116</v>
      </c>
      <c r="Q132" s="2" t="n">
        <f aca="false">2*C132/((1-B132)^2+C132^2)*50</f>
        <v>28.3272372258003</v>
      </c>
      <c r="R132" s="22" t="str">
        <f aca="false">IF(Q132&gt;0,FIXED(Q132/(2*PI()*A132*1000000)*1000000000,4)&amp;" nH",FIXED(-1/(2*PI()*A132*1000000*Q132)*1000000000000,4)&amp;" pF")</f>
        <v>2.2827 nH</v>
      </c>
      <c r="T132" s="2" t="n">
        <f aca="false">SQRT(V132^2+W132^2)</f>
        <v>74.7133073761228</v>
      </c>
      <c r="U132" s="2" t="n">
        <f aca="false">ATAN(W132/V132)*180/PI()</f>
        <v>-23.2341015782201</v>
      </c>
      <c r="V132" s="2" t="n">
        <f aca="false">(1-D132^2-E132^2)/((1-D132)^2+E132^2)*50</f>
        <v>68.6541110617492</v>
      </c>
      <c r="W132" s="2" t="n">
        <f aca="false">2*E132/((1-D132)^2+E132^2)*50</f>
        <v>-29.473570082364</v>
      </c>
      <c r="X132" s="22" t="str">
        <f aca="false">IF(W132&gt;0,FIXED(W132/(2*PI()*A132*1000000)*1000000000,4)&amp;" nH",FIXED(-1/(2*PI()*A132*1000000*W132)*1000000000000,4)&amp;" pF")</f>
        <v>2.7341 pF</v>
      </c>
    </row>
    <row r="133" customFormat="false" ht="12" hidden="false" customHeight="false" outlineLevel="0" collapsed="false">
      <c r="A133" s="1" t="n">
        <f aca="false">S2P!A134/1000000</f>
        <v>1990</v>
      </c>
      <c r="B133" s="2" t="n">
        <f aca="false">S2P!B134*COS(S2P!C134*PI()/180)</f>
        <v>0.144332743769187</v>
      </c>
      <c r="C133" s="2" t="n">
        <f aca="false">S2P!B134*SIN(S2P!C134*PI()/180)</f>
        <v>0.21997651937436</v>
      </c>
      <c r="D133" s="2" t="n">
        <f aca="false">S2P!H134*COS(S2P!I134*PI()/180)</f>
        <v>0.199312491738579</v>
      </c>
      <c r="E133" s="2" t="n">
        <f aca="false">S2P!H134*SIN(S2P!I134*PI()/180)</f>
        <v>-0.197511748098585</v>
      </c>
      <c r="N133" s="2" t="n">
        <f aca="false">SQRT(P133^2+Q133^2)</f>
        <v>65.9477173537829</v>
      </c>
      <c r="O133" s="2" t="n">
        <f aca="false">ATAN(Q133/P133)*180/PI()</f>
        <v>25.2987979485107</v>
      </c>
      <c r="P133" s="2" t="n">
        <f aca="false">(1-B133^2-C133^2)/((1-B133)^2+C133^2)*50</f>
        <v>59.6227717146475</v>
      </c>
      <c r="Q133" s="2" t="n">
        <f aca="false">2*C133/((1-B133)^2+C133^2)*50</f>
        <v>28.1820247185589</v>
      </c>
      <c r="R133" s="22" t="str">
        <f aca="false">IF(Q133&gt;0,FIXED(Q133/(2*PI()*A133*1000000)*1000000000,4)&amp;" nH",FIXED(-1/(2*PI()*A133*1000000*Q133)*1000000000000,4)&amp;" pF")</f>
        <v>2.2539 nH</v>
      </c>
      <c r="T133" s="2" t="n">
        <f aca="false">SQRT(V133^2+W133^2)</f>
        <v>73.6925101839198</v>
      </c>
      <c r="U133" s="2" t="n">
        <f aca="false">ATAN(W133/V133)*180/PI()</f>
        <v>-23.2088996146516</v>
      </c>
      <c r="V133" s="2" t="n">
        <f aca="false">(1-D133^2-E133^2)/((1-D133)^2+E133^2)*50</f>
        <v>67.7288802835559</v>
      </c>
      <c r="W133" s="2" t="n">
        <f aca="false">2*E133/((1-D133)^2+E133^2)*50</f>
        <v>-29.0410886976174</v>
      </c>
      <c r="X133" s="22" t="str">
        <f aca="false">IF(W133&gt;0,FIXED(W133/(2*PI()*A133*1000000)*1000000000,4)&amp;" nH",FIXED(-1/(2*PI()*A133*1000000*W133)*1000000000000,4)&amp;" pF")</f>
        <v>2.7539 pF</v>
      </c>
    </row>
    <row r="134" customFormat="false" ht="12" hidden="false" customHeight="false" outlineLevel="0" collapsed="false">
      <c r="A134" s="1" t="n">
        <f aca="false">S2P!A135/1000000</f>
        <v>2005</v>
      </c>
      <c r="B134" s="2" t="n">
        <f aca="false">S2P!B135*COS(S2P!C135*PI()/180)</f>
        <v>0.146872386632762</v>
      </c>
      <c r="C134" s="2" t="n">
        <f aca="false">S2P!B135*SIN(S2P!C135*PI()/180)</f>
        <v>0.216116154057943</v>
      </c>
      <c r="D134" s="2" t="n">
        <f aca="false">S2P!H135*COS(S2P!I135*PI()/180)</f>
        <v>0.194668438303327</v>
      </c>
      <c r="E134" s="2" t="n">
        <f aca="false">S2P!H135*SIN(S2P!I135*PI()/180)</f>
        <v>-0.19706140953658</v>
      </c>
      <c r="N134" s="2" t="n">
        <f aca="false">SQRT(P134^2+Q134^2)</f>
        <v>66.3043771484783</v>
      </c>
      <c r="O134" s="2" t="n">
        <f aca="false">ATAN(Q134/P134)*180/PI()</f>
        <v>24.8869056401055</v>
      </c>
      <c r="P134" s="2" t="n">
        <f aca="false">(1-B134^2-C134^2)/((1-B134)^2+C134^2)*50</f>
        <v>60.1473668755263</v>
      </c>
      <c r="Q134" s="2" t="n">
        <f aca="false">2*C134/((1-B134)^2+C134^2)*50</f>
        <v>27.9027720305438</v>
      </c>
      <c r="R134" s="22" t="str">
        <f aca="false">IF(Q134&gt;0,FIXED(Q134/(2*PI()*A134*1000000)*1000000000,4)&amp;" nH",FIXED(-1/(2*PI()*A134*1000000*Q134)*1000000000000,4)&amp;" pF")</f>
        <v>2.2149 nH</v>
      </c>
      <c r="T134" s="2" t="n">
        <f aca="false">SQRT(V134^2+W134^2)</f>
        <v>73.0204443401398</v>
      </c>
      <c r="U134" s="2" t="n">
        <f aca="false">ATAN(W134/V134)*180/PI()</f>
        <v>-23.1165036958962</v>
      </c>
      <c r="V134" s="2" t="n">
        <f aca="false">(1-D134^2-E134^2)/((1-D134)^2+E134^2)*50</f>
        <v>67.1575196004739</v>
      </c>
      <c r="W134" s="2" t="n">
        <f aca="false">2*E134/((1-D134)^2+E134^2)*50</f>
        <v>-28.6679760838365</v>
      </c>
      <c r="X134" s="22" t="str">
        <f aca="false">IF(W134&gt;0,FIXED(W134/(2*PI()*A134*1000000)*1000000000,4)&amp;" nH",FIXED(-1/(2*PI()*A134*1000000*W134)*1000000000000,4)&amp;" pF")</f>
        <v>2.7689 pF</v>
      </c>
    </row>
    <row r="135" customFormat="false" ht="12" hidden="false" customHeight="false" outlineLevel="0" collapsed="false">
      <c r="A135" s="1" t="n">
        <f aca="false">S2P!A136/1000000</f>
        <v>2020</v>
      </c>
      <c r="B135" s="2" t="n">
        <f aca="false">S2P!B136*COS(S2P!C136*PI()/180)</f>
        <v>0.151045432693669</v>
      </c>
      <c r="C135" s="2" t="n">
        <f aca="false">S2P!B136*SIN(S2P!C136*PI()/180)</f>
        <v>0.21113369523215</v>
      </c>
      <c r="D135" s="2" t="n">
        <f aca="false">S2P!H136*COS(S2P!I136*PI()/180)</f>
        <v>0.188570148351435</v>
      </c>
      <c r="E135" s="2" t="n">
        <f aca="false">S2P!H136*SIN(S2P!I136*PI()/180)</f>
        <v>-0.19588493854995</v>
      </c>
      <c r="N135" s="2" t="n">
        <f aca="false">SQRT(P135^2+Q135^2)</f>
        <v>66.8855198917838</v>
      </c>
      <c r="O135" s="2" t="n">
        <f aca="false">ATAN(Q135/P135)*180/PI()</f>
        <v>24.3601285165197</v>
      </c>
      <c r="P135" s="2" t="n">
        <f aca="false">(1-B135^2-C135^2)/((1-B135)^2+C135^2)*50</f>
        <v>60.9307632539689</v>
      </c>
      <c r="Q135" s="2" t="n">
        <f aca="false">2*C135/((1-B135)^2+C135^2)*50</f>
        <v>27.5883102143463</v>
      </c>
      <c r="R135" s="22" t="str">
        <f aca="false">IF(Q135&gt;0,FIXED(Q135/(2*PI()*A135*1000000)*1000000000,4)&amp;" nH",FIXED(-1/(2*PI()*A135*1000000*Q135)*1000000000000,4)&amp;" pF")</f>
        <v>2.1737 nH</v>
      </c>
      <c r="T135" s="2" t="n">
        <f aca="false">SQRT(V135^2+W135^2)</f>
        <v>72.1545016453767</v>
      </c>
      <c r="U135" s="2" t="n">
        <f aca="false">ATAN(W135/V135)*180/PI()</f>
        <v>-22.9305715595896</v>
      </c>
      <c r="V135" s="2" t="n">
        <f aca="false">(1-D135^2-E135^2)/((1-D135)^2+E135^2)*50</f>
        <v>66.4526832090706</v>
      </c>
      <c r="W135" s="2" t="n">
        <f aca="false">2*E135/((1-D135)^2+E135^2)*50</f>
        <v>-28.1125061495338</v>
      </c>
      <c r="X135" s="22" t="str">
        <f aca="false">IF(W135&gt;0,FIXED(W135/(2*PI()*A135*1000000)*1000000000,4)&amp;" nH",FIXED(-1/(2*PI()*A135*1000000*W135)*1000000000000,4)&amp;" pF")</f>
        <v>2.8027 pF</v>
      </c>
    </row>
    <row r="136" customFormat="false" ht="12" hidden="false" customHeight="false" outlineLevel="0" collapsed="false">
      <c r="A136" s="1" t="n">
        <f aca="false">S2P!A137/1000000</f>
        <v>2035</v>
      </c>
      <c r="B136" s="2" t="n">
        <f aca="false">S2P!B137*COS(S2P!C137*PI()/180)</f>
        <v>0.156374570357685</v>
      </c>
      <c r="C136" s="2" t="n">
        <f aca="false">S2P!B137*SIN(S2P!C137*PI()/180)</f>
        <v>0.207968828783184</v>
      </c>
      <c r="D136" s="2" t="n">
        <f aca="false">S2P!H137*COS(S2P!I137*PI()/180)</f>
        <v>0.181991066696306</v>
      </c>
      <c r="E136" s="2" t="n">
        <f aca="false">S2P!H137*SIN(S2P!I137*PI()/180)</f>
        <v>-0.194956768650747</v>
      </c>
      <c r="N136" s="2" t="n">
        <f aca="false">SQRT(P136^2+Q136^2)</f>
        <v>67.6114642219075</v>
      </c>
      <c r="O136" s="2" t="n">
        <f aca="false">ATAN(Q136/P136)*180/PI()</f>
        <v>24.0437224748486</v>
      </c>
      <c r="P136" s="2" t="n">
        <f aca="false">(1-B136^2-C136^2)/((1-B136)^2+C136^2)*50</f>
        <v>61.7451427153737</v>
      </c>
      <c r="Q136" s="2" t="n">
        <f aca="false">2*C136/((1-B136)^2+C136^2)*50</f>
        <v>27.5471857961646</v>
      </c>
      <c r="R136" s="22" t="str">
        <f aca="false">IF(Q136&gt;0,FIXED(Q136/(2*PI()*A136*1000000)*1000000000,4)&amp;" nH",FIXED(-1/(2*PI()*A136*1000000*Q136)*1000000000000,4)&amp;" pF")</f>
        <v>2.1544 nH</v>
      </c>
      <c r="T136" s="2" t="n">
        <f aca="false">SQRT(V136^2+W136^2)</f>
        <v>71.2291853972963</v>
      </c>
      <c r="U136" s="2" t="n">
        <f aca="false">ATAN(W136/V136)*180/PI()</f>
        <v>-22.7712715897348</v>
      </c>
      <c r="V136" s="2" t="n">
        <f aca="false">(1-D136^2-E136^2)/((1-D136)^2+E136^2)*50</f>
        <v>65.6773930814841</v>
      </c>
      <c r="W136" s="2" t="n">
        <f aca="false">2*E136/((1-D136)^2+E136^2)*50</f>
        <v>-27.5694920225715</v>
      </c>
      <c r="X136" s="22" t="str">
        <f aca="false">IF(W136&gt;0,FIXED(W136/(2*PI()*A136*1000000)*1000000000,4)&amp;" nH",FIXED(-1/(2*PI()*A136*1000000*W136)*1000000000000,4)&amp;" pF")</f>
        <v>2.8368 pF</v>
      </c>
    </row>
    <row r="137" customFormat="false" ht="12" hidden="false" customHeight="false" outlineLevel="0" collapsed="false">
      <c r="A137" s="1" t="n">
        <f aca="false">S2P!A138/1000000</f>
        <v>2050</v>
      </c>
      <c r="B137" s="2" t="n">
        <f aca="false">S2P!B138*COS(S2P!C138*PI()/180)</f>
        <v>0.159883022455253</v>
      </c>
      <c r="C137" s="2" t="n">
        <f aca="false">S2P!B138*SIN(S2P!C138*PI()/180)</f>
        <v>0.205157084037021</v>
      </c>
      <c r="D137" s="2" t="n">
        <f aca="false">S2P!H138*COS(S2P!I138*PI()/180)</f>
        <v>0.176085994135272</v>
      </c>
      <c r="E137" s="2" t="n">
        <f aca="false">S2P!H138*SIN(S2P!I138*PI()/180)</f>
        <v>-0.195083476156729</v>
      </c>
      <c r="N137" s="2" t="n">
        <f aca="false">SQRT(P137^2+Q137^2)</f>
        <v>68.1013911485635</v>
      </c>
      <c r="O137" s="2" t="n">
        <f aca="false">ATAN(Q137/P137)*180/PI()</f>
        <v>23.7536673944388</v>
      </c>
      <c r="P137" s="2" t="n">
        <f aca="false">(1-B137^2-C137^2)/((1-B137)^2+C137^2)*50</f>
        <v>62.3322293451804</v>
      </c>
      <c r="Q137" s="2" t="n">
        <f aca="false">2*C137/((1-B137)^2+C137^2)*50</f>
        <v>27.4315996841137</v>
      </c>
      <c r="R137" s="22" t="str">
        <f aca="false">IF(Q137&gt;0,FIXED(Q137/(2*PI()*A137*1000000)*1000000000,4)&amp;" nH",FIXED(-1/(2*PI()*A137*1000000*Q137)*1000000000000,4)&amp;" pF")</f>
        <v>2.1297 nH</v>
      </c>
      <c r="T137" s="2" t="n">
        <f aca="false">SQRT(V137^2+W137^2)</f>
        <v>70.4005830346142</v>
      </c>
      <c r="U137" s="2" t="n">
        <f aca="false">ATAN(W137/V137)*180/PI()</f>
        <v>-22.7391654205165</v>
      </c>
      <c r="V137" s="2" t="n">
        <f aca="false">(1-D137^2-E137^2)/((1-D137)^2+E137^2)*50</f>
        <v>64.9286330814177</v>
      </c>
      <c r="W137" s="2" t="n">
        <f aca="false">2*E137/((1-D137)^2+E137^2)*50</f>
        <v>-27.2123997066088</v>
      </c>
      <c r="X137" s="22" t="str">
        <f aca="false">IF(W137&gt;0,FIXED(W137/(2*PI()*A137*1000000)*1000000000,4)&amp;" nH",FIXED(-1/(2*PI()*A137*1000000*W137)*1000000000000,4)&amp;" pF")</f>
        <v>2.8530 pF</v>
      </c>
    </row>
    <row r="138" customFormat="false" ht="12" hidden="false" customHeight="false" outlineLevel="0" collapsed="false">
      <c r="A138" s="1" t="n">
        <f aca="false">S2P!A139/1000000</f>
        <v>2065</v>
      </c>
      <c r="B138" s="2" t="n">
        <f aca="false">S2P!B139*COS(S2P!C139*PI()/180)</f>
        <v>0.162043661581104</v>
      </c>
      <c r="C138" s="2" t="n">
        <f aca="false">S2P!B139*SIN(S2P!C139*PI()/180)</f>
        <v>0.202046657337825</v>
      </c>
      <c r="D138" s="2" t="n">
        <f aca="false">S2P!H139*COS(S2P!I139*PI()/180)</f>
        <v>0.171937044857415</v>
      </c>
      <c r="E138" s="2" t="n">
        <f aca="false">S2P!H139*SIN(S2P!I139*PI()/180)</f>
        <v>-0.195298982602827</v>
      </c>
      <c r="N138" s="2" t="n">
        <f aca="false">SQRT(P138^2+Q138^2)</f>
        <v>68.41751334541</v>
      </c>
      <c r="O138" s="2" t="n">
        <f aca="false">ATAN(Q138/P138)*180/PI()</f>
        <v>23.4198201704509</v>
      </c>
      <c r="P138" s="2" t="n">
        <f aca="false">(1-B138^2-C138^2)/((1-B138)^2+C138^2)*50</f>
        <v>62.7810861036218</v>
      </c>
      <c r="Q138" s="2" t="n">
        <f aca="false">2*C138/((1-B138)^2+C138^2)*50</f>
        <v>27.1935904216229</v>
      </c>
      <c r="R138" s="22" t="str">
        <f aca="false">IF(Q138&gt;0,FIXED(Q138/(2*PI()*A138*1000000)*1000000000,4)&amp;" nH",FIXED(-1/(2*PI()*A138*1000000*Q138)*1000000000000,4)&amp;" pF")</f>
        <v>2.0959 nH</v>
      </c>
      <c r="T138" s="2" t="n">
        <f aca="false">SQRT(V138^2+W138^2)</f>
        <v>69.8239140940203</v>
      </c>
      <c r="U138" s="2" t="n">
        <f aca="false">ATAN(W138/V138)*180/PI()</f>
        <v>-22.7319043208013</v>
      </c>
      <c r="V138" s="2" t="n">
        <f aca="false">(1-D138^2-E138^2)/((1-D138)^2+E138^2)*50</f>
        <v>64.4002061280207</v>
      </c>
      <c r="W138" s="2" t="n">
        <f aca="false">2*E138/((1-D138)^2+E138^2)*50</f>
        <v>-26.9813348461036</v>
      </c>
      <c r="X138" s="22" t="str">
        <f aca="false">IF(W138&gt;0,FIXED(W138/(2*PI()*A138*1000000)*1000000000,4)&amp;" nH",FIXED(-1/(2*PI()*A138*1000000*W138)*1000000000000,4)&amp;" pF")</f>
        <v>2.8565 pF</v>
      </c>
    </row>
    <row r="139" customFormat="false" ht="12" hidden="false" customHeight="false" outlineLevel="0" collapsed="false">
      <c r="A139" s="1" t="n">
        <f aca="false">S2P!A140/1000000</f>
        <v>2080</v>
      </c>
      <c r="B139" s="2" t="n">
        <f aca="false">S2P!B140*COS(S2P!C140*PI()/180)</f>
        <v>0.165376661784139</v>
      </c>
      <c r="C139" s="2" t="n">
        <f aca="false">S2P!B140*SIN(S2P!C140*PI()/180)</f>
        <v>0.196460682420515</v>
      </c>
      <c r="D139" s="2" t="n">
        <f aca="false">S2P!H140*COS(S2P!I140*PI()/180)</f>
        <v>0.167203171261564</v>
      </c>
      <c r="E139" s="2" t="n">
        <f aca="false">S2P!H140*SIN(S2P!I140*PI()/180)</f>
        <v>-0.194117334414204</v>
      </c>
      <c r="N139" s="2" t="n">
        <f aca="false">SQRT(P139^2+Q139^2)</f>
        <v>68.9161243674841</v>
      </c>
      <c r="O139" s="2" t="n">
        <f aca="false">ATAN(Q139/P139)*180/PI()</f>
        <v>22.8146634171432</v>
      </c>
      <c r="P139" s="2" t="n">
        <f aca="false">(1-B139^2-C139^2)/((1-B139)^2+C139^2)*50</f>
        <v>63.5243987750491</v>
      </c>
      <c r="Q139" s="2" t="n">
        <f aca="false">2*C139/((1-B139)^2+C139^2)*50</f>
        <v>26.7223307011773</v>
      </c>
      <c r="R139" s="22" t="str">
        <f aca="false">IF(Q139&gt;0,FIXED(Q139/(2*PI()*A139*1000000)*1000000000,4)&amp;" nH",FIXED(-1/(2*PI()*A139*1000000*Q139)*1000000000000,4)&amp;" pF")</f>
        <v>2.0447 nH</v>
      </c>
      <c r="T139" s="2" t="n">
        <f aca="false">SQRT(V139^2+W139^2)</f>
        <v>69.1852229510424</v>
      </c>
      <c r="U139" s="2" t="n">
        <f aca="false">ATAN(W139/V139)*180/PI()</f>
        <v>-22.5632737063793</v>
      </c>
      <c r="V139" s="2" t="n">
        <f aca="false">(1-D139^2-E139^2)/((1-D139)^2+E139^2)*50</f>
        <v>63.8895340634</v>
      </c>
      <c r="W139" s="2" t="n">
        <f aca="false">2*E139/((1-D139)^2+E139^2)*50</f>
        <v>-26.5466101780829</v>
      </c>
      <c r="X139" s="22" t="str">
        <f aca="false">IF(W139&gt;0,FIXED(W139/(2*PI()*A139*1000000)*1000000000,4)&amp;" nH",FIXED(-1/(2*PI()*A139*1000000*W139)*1000000000000,4)&amp;" pF")</f>
        <v>2.8824 pF</v>
      </c>
    </row>
    <row r="140" customFormat="false" ht="12" hidden="false" customHeight="false" outlineLevel="0" collapsed="false">
      <c r="A140" s="1" t="n">
        <f aca="false">S2P!A141/1000000</f>
        <v>2095</v>
      </c>
      <c r="B140" s="2" t="n">
        <f aca="false">S2P!B141*COS(S2P!C141*PI()/180)</f>
        <v>0.170230108777426</v>
      </c>
      <c r="C140" s="2" t="n">
        <f aca="false">S2P!B141*SIN(S2P!C141*PI()/180)</f>
        <v>0.191869643418718</v>
      </c>
      <c r="D140" s="2" t="n">
        <f aca="false">S2P!H141*COS(S2P!I141*PI()/180)</f>
        <v>0.162462905899653</v>
      </c>
      <c r="E140" s="2" t="n">
        <f aca="false">S2P!H141*SIN(S2P!I141*PI()/180)</f>
        <v>-0.193684393296519</v>
      </c>
      <c r="N140" s="2" t="n">
        <f aca="false">SQRT(P140^2+Q140^2)</f>
        <v>69.6198726283906</v>
      </c>
      <c r="O140" s="2" t="n">
        <f aca="false">ATAN(Q140/P140)*180/PI()</f>
        <v>22.3311132767783</v>
      </c>
      <c r="P140" s="2" t="n">
        <f aca="false">(1-B140^2-C140^2)/((1-B140)^2+C140^2)*50</f>
        <v>64.3986276775007</v>
      </c>
      <c r="Q140" s="2" t="n">
        <f aca="false">2*C140/((1-B140)^2+C140^2)*50</f>
        <v>26.4526637231105</v>
      </c>
      <c r="R140" s="22" t="str">
        <f aca="false">IF(Q140&gt;0,FIXED(Q140/(2*PI()*A140*1000000)*1000000000,4)&amp;" nH",FIXED(-1/(2*PI()*A140*1000000*Q140)*1000000000000,4)&amp;" pF")</f>
        <v>2.0096 nH</v>
      </c>
      <c r="T140" s="2" t="n">
        <f aca="false">SQRT(V140^2+W140^2)</f>
        <v>68.5453789166343</v>
      </c>
      <c r="U140" s="2" t="n">
        <f aca="false">ATAN(W140/V140)*180/PI()</f>
        <v>-22.4804955978</v>
      </c>
      <c r="V140" s="2" t="n">
        <f aca="false">(1-D140^2-E140^2)/((1-D140)^2+E140^2)*50</f>
        <v>63.3365984744743</v>
      </c>
      <c r="W140" s="2" t="n">
        <f aca="false">2*E140/((1-D140)^2+E140^2)*50</f>
        <v>-26.2096216017743</v>
      </c>
      <c r="X140" s="22" t="str">
        <f aca="false">IF(W140&gt;0,FIXED(W140/(2*PI()*A140*1000000)*1000000000,4)&amp;" nH",FIXED(-1/(2*PI()*A140*1000000*W140)*1000000000000,4)&amp;" pF")</f>
        <v>2.8985 pF</v>
      </c>
    </row>
    <row r="141" customFormat="false" ht="12" hidden="false" customHeight="false" outlineLevel="0" collapsed="false">
      <c r="A141" s="1" t="n">
        <f aca="false">S2P!A142/1000000</f>
        <v>2110</v>
      </c>
      <c r="B141" s="2" t="n">
        <f aca="false">S2P!B142*COS(S2P!C142*PI()/180)</f>
        <v>0.175503081566376</v>
      </c>
      <c r="C141" s="2" t="n">
        <f aca="false">S2P!B142*SIN(S2P!C142*PI()/180)</f>
        <v>0.187743624021446</v>
      </c>
      <c r="D141" s="2" t="n">
        <f aca="false">S2P!H142*COS(S2P!I142*PI()/180)</f>
        <v>0.156230983921263</v>
      </c>
      <c r="E141" s="2" t="n">
        <f aca="false">S2P!H142*SIN(S2P!I142*PI()/180)</f>
        <v>-0.192860363120559</v>
      </c>
      <c r="N141" s="2" t="n">
        <f aca="false">SQRT(P141^2+Q141^2)</f>
        <v>70.3877937117427</v>
      </c>
      <c r="O141" s="2" t="n">
        <f aca="false">ATAN(Q141/P141)*180/PI()</f>
        <v>21.9021839600167</v>
      </c>
      <c r="P141" s="2" t="n">
        <f aca="false">(1-B141^2-C141^2)/((1-B141)^2+C141^2)*50</f>
        <v>65.3073460669737</v>
      </c>
      <c r="Q141" s="2" t="n">
        <f aca="false">2*C141/((1-B141)^2+C141^2)*50</f>
        <v>26.2562764552666</v>
      </c>
      <c r="R141" s="22" t="str">
        <f aca="false">IF(Q141&gt;0,FIXED(Q141/(2*PI()*A141*1000000)*1000000000,4)&amp;" nH",FIXED(-1/(2*PI()*A141*1000000*Q141)*1000000000000,4)&amp;" pF")</f>
        <v>1.9805 nH</v>
      </c>
      <c r="T141" s="2" t="n">
        <f aca="false">SQRT(V141^2+W141^2)</f>
        <v>67.7160806927673</v>
      </c>
      <c r="U141" s="2" t="n">
        <f aca="false">ATAN(W141/V141)*180/PI()</f>
        <v>-22.344733791378</v>
      </c>
      <c r="V141" s="2" t="n">
        <f aca="false">(1-D141^2-E141^2)/((1-D141)^2+E141^2)*50</f>
        <v>62.6314952116764</v>
      </c>
      <c r="W141" s="2" t="n">
        <f aca="false">2*E141/((1-D141)^2+E141^2)*50</f>
        <v>-25.7441914213504</v>
      </c>
      <c r="X141" s="22" t="str">
        <f aca="false">IF(W141&gt;0,FIXED(W141/(2*PI()*A141*1000000)*1000000000,4)&amp;" nH",FIXED(-1/(2*PI()*A141*1000000*W141)*1000000000000,4)&amp;" pF")</f>
        <v>2.9299 pF</v>
      </c>
    </row>
    <row r="142" customFormat="false" ht="12" hidden="false" customHeight="false" outlineLevel="0" collapsed="false">
      <c r="A142" s="1" t="n">
        <f aca="false">S2P!A143/1000000</f>
        <v>2125</v>
      </c>
      <c r="B142" s="2" t="n">
        <f aca="false">S2P!B143*COS(S2P!C143*PI()/180)</f>
        <v>0.178725737567982</v>
      </c>
      <c r="C142" s="2" t="n">
        <f aca="false">S2P!B143*SIN(S2P!C143*PI()/180)</f>
        <v>0.184817533612968</v>
      </c>
      <c r="D142" s="2" t="n">
        <f aca="false">S2P!H143*COS(S2P!I143*PI()/180)</f>
        <v>0.15195928826895</v>
      </c>
      <c r="E142" s="2" t="n">
        <f aca="false">S2P!H143*SIN(S2P!I143*PI()/180)</f>
        <v>-0.192690255874017</v>
      </c>
      <c r="N142" s="2" t="n">
        <f aca="false">SQRT(P142^2+Q142^2)</f>
        <v>70.8665165307386</v>
      </c>
      <c r="O142" s="2" t="n">
        <f aca="false">ATAN(Q142/P142)*180/PI()</f>
        <v>21.5935324835748</v>
      </c>
      <c r="P142" s="2" t="n">
        <f aca="false">(1-B142^2-C142^2)/((1-B142)^2+C142^2)*50</f>
        <v>65.8929650532236</v>
      </c>
      <c r="Q142" s="2" t="n">
        <f aca="false">2*C142/((1-B142)^2+C142^2)*50</f>
        <v>26.0802669023172</v>
      </c>
      <c r="R142" s="22" t="str">
        <f aca="false">IF(Q142&gt;0,FIXED(Q142/(2*PI()*A142*1000000)*1000000000,4)&amp;" nH",FIXED(-1/(2*PI()*A142*1000000*Q142)*1000000000000,4)&amp;" pF")</f>
        <v>1.9533 nH</v>
      </c>
      <c r="T142" s="2" t="n">
        <f aca="false">SQRT(V142^2+W142^2)</f>
        <v>67.1508697806997</v>
      </c>
      <c r="U142" s="2" t="n">
        <f aca="false">ATAN(W142/V142)*180/PI()</f>
        <v>-22.2973445822489</v>
      </c>
      <c r="V142" s="2" t="n">
        <f aca="false">(1-D142^2-E142^2)/((1-D142)^2+E142^2)*50</f>
        <v>62.1298181805758</v>
      </c>
      <c r="W142" s="2" t="n">
        <f aca="false">2*E142/((1-D142)^2+E142^2)*50</f>
        <v>-25.477931728323</v>
      </c>
      <c r="X142" s="22" t="str">
        <f aca="false">IF(W142&gt;0,FIXED(W142/(2*PI()*A142*1000000)*1000000000,4)&amp;" nH",FIXED(-1/(2*PI()*A142*1000000*W142)*1000000000000,4)&amp;" pF")</f>
        <v>2.9397 pF</v>
      </c>
    </row>
    <row r="143" customFormat="false" ht="12" hidden="false" customHeight="false" outlineLevel="0" collapsed="false">
      <c r="A143" s="1" t="n">
        <f aca="false">S2P!A144/1000000</f>
        <v>2140</v>
      </c>
      <c r="B143" s="2" t="n">
        <f aca="false">S2P!B144*COS(S2P!C144*PI()/180)</f>
        <v>0.181374278714169</v>
      </c>
      <c r="C143" s="2" t="n">
        <f aca="false">S2P!B144*SIN(S2P!C144*PI()/180)</f>
        <v>0.180805367787893</v>
      </c>
      <c r="D143" s="2" t="n">
        <f aca="false">S2P!H144*COS(S2P!I144*PI()/180)</f>
        <v>0.148646414964487</v>
      </c>
      <c r="E143" s="2" t="n">
        <f aca="false">S2P!H144*SIN(S2P!I144*PI()/180)</f>
        <v>-0.191219986712178</v>
      </c>
      <c r="N143" s="2" t="n">
        <f aca="false">SQRT(P143^2+Q143^2)</f>
        <v>71.2783013563887</v>
      </c>
      <c r="O143" s="2" t="n">
        <f aca="false">ATAN(Q143/P143)*180/PI()</f>
        <v>21.1560634137678</v>
      </c>
      <c r="P143" s="2" t="n">
        <f aca="false">(1-B143^2-C143^2)/((1-B143)^2+C143^2)*50</f>
        <v>66.4742033310928</v>
      </c>
      <c r="Q143" s="2" t="n">
        <f aca="false">2*C143/((1-B143)^2+C143^2)*50</f>
        <v>25.7250177016207</v>
      </c>
      <c r="R143" s="22" t="str">
        <f aca="false">IF(Q143&gt;0,FIXED(Q143/(2*PI()*A143*1000000)*1000000000,4)&amp;" nH",FIXED(-1/(2*PI()*A143*1000000*Q143)*1000000000000,4)&amp;" pF")</f>
        <v>1.9132 nH</v>
      </c>
      <c r="T143" s="2" t="n">
        <f aca="false">SQRT(V143^2+W143^2)</f>
        <v>66.726003986047</v>
      </c>
      <c r="U143" s="2" t="n">
        <f aca="false">ATAN(W143/V143)*180/PI()</f>
        <v>-22.1105423066023</v>
      </c>
      <c r="V143" s="2" t="n">
        <f aca="false">(1-D143^2-E143^2)/((1-D143)^2+E143^2)*50</f>
        <v>61.8189329961594</v>
      </c>
      <c r="W143" s="2" t="n">
        <f aca="false">2*E143/((1-D143)^2+E143^2)*50</f>
        <v>-25.1153166645838</v>
      </c>
      <c r="X143" s="22" t="str">
        <f aca="false">IF(W143&gt;0,FIXED(W143/(2*PI()*A143*1000000)*1000000000,4)&amp;" nH",FIXED(-1/(2*PI()*A143*1000000*W143)*1000000000000,4)&amp;" pF")</f>
        <v>2.9612 pF</v>
      </c>
    </row>
    <row r="144" customFormat="false" ht="12" hidden="false" customHeight="false" outlineLevel="0" collapsed="false">
      <c r="A144" s="1" t="n">
        <f aca="false">S2P!A145/1000000</f>
        <v>2155</v>
      </c>
      <c r="B144" s="2" t="n">
        <f aca="false">S2P!B145*COS(S2P!C145*PI()/180)</f>
        <v>0.186392047651463</v>
      </c>
      <c r="C144" s="2" t="n">
        <f aca="false">S2P!B145*SIN(S2P!C145*PI()/180)</f>
        <v>0.174605740376125</v>
      </c>
      <c r="D144" s="2" t="n">
        <f aca="false">S2P!H145*COS(S2P!I145*PI()/180)</f>
        <v>0.146018389717401</v>
      </c>
      <c r="E144" s="2" t="n">
        <f aca="false">S2P!H145*SIN(S2P!I145*PI()/180)</f>
        <v>-0.188449435829183</v>
      </c>
      <c r="N144" s="2" t="n">
        <f aca="false">SQRT(P144^2+Q144^2)</f>
        <v>72.0541147532263</v>
      </c>
      <c r="O144" s="2" t="n">
        <f aca="false">ATAN(Q144/P144)*180/PI()</f>
        <v>20.4846713429933</v>
      </c>
      <c r="P144" s="2" t="n">
        <f aca="false">(1-B144^2-C144^2)/((1-B144)^2+C144^2)*50</f>
        <v>67.4978339551699</v>
      </c>
      <c r="Q144" s="2" t="n">
        <f aca="false">2*C144/((1-B144)^2+C144^2)*50</f>
        <v>25.2158256702299</v>
      </c>
      <c r="R144" s="22" t="str">
        <f aca="false">IF(Q144&gt;0,FIXED(Q144/(2*PI()*A144*1000000)*1000000000,4)&amp;" nH",FIXED(-1/(2*PI()*A144*1000000*Q144)*1000000000000,4)&amp;" pF")</f>
        <v>1.8623 nH</v>
      </c>
      <c r="T144" s="2" t="n">
        <f aca="false">SQRT(V144^2+W144^2)</f>
        <v>66.4021220128409</v>
      </c>
      <c r="U144" s="2" t="n">
        <f aca="false">ATAN(W144/V144)*180/PI()</f>
        <v>-21.782171432555</v>
      </c>
      <c r="V144" s="2" t="n">
        <f aca="false">(1-D144^2-E144^2)/((1-D144)^2+E144^2)*50</f>
        <v>61.6610994414095</v>
      </c>
      <c r="W144" s="2" t="n">
        <f aca="false">2*E144/((1-D144)^2+E144^2)*50</f>
        <v>-24.6404266092294</v>
      </c>
      <c r="X144" s="22" t="str">
        <f aca="false">IF(W144&gt;0,FIXED(W144/(2*PI()*A144*1000000)*1000000000,4)&amp;" nH",FIXED(-1/(2*PI()*A144*1000000*W144)*1000000000000,4)&amp;" pF")</f>
        <v>2.9973 pF</v>
      </c>
    </row>
    <row r="145" customFormat="false" ht="12" hidden="false" customHeight="false" outlineLevel="0" collapsed="false">
      <c r="A145" s="1" t="n">
        <f aca="false">S2P!A146/1000000</f>
        <v>2170</v>
      </c>
      <c r="B145" s="2" t="n">
        <f aca="false">S2P!B146*COS(S2P!C146*PI()/180)</f>
        <v>0.191521624353482</v>
      </c>
      <c r="C145" s="2" t="n">
        <f aca="false">S2P!B146*SIN(S2P!C146*PI()/180)</f>
        <v>0.16683964578302</v>
      </c>
      <c r="D145" s="2" t="n">
        <f aca="false">S2P!H146*COS(S2P!I146*PI()/180)</f>
        <v>0.142602955145225</v>
      </c>
      <c r="E145" s="2" t="n">
        <f aca="false">S2P!H146*SIN(S2P!I146*PI()/180)</f>
        <v>-0.186787036980217</v>
      </c>
      <c r="N145" s="2" t="n">
        <f aca="false">SQRT(P145^2+Q145^2)</f>
        <v>72.8725439704452</v>
      </c>
      <c r="O145" s="2" t="n">
        <f aca="false">ATAN(Q145/P145)*180/PI()</f>
        <v>19.6308908111932</v>
      </c>
      <c r="P145" s="2" t="n">
        <f aca="false">(1-B145^2-C145^2)/((1-B145)^2+C145^2)*50</f>
        <v>68.6369336283072</v>
      </c>
      <c r="Q145" s="2" t="n">
        <f aca="false">2*C145/((1-B145)^2+C145^2)*50</f>
        <v>24.4822181762156</v>
      </c>
      <c r="R145" s="22" t="str">
        <f aca="false">IF(Q145&gt;0,FIXED(Q145/(2*PI()*A145*1000000)*1000000000,4)&amp;" nH",FIXED(-1/(2*PI()*A145*1000000*Q145)*1000000000000,4)&amp;" pF")</f>
        <v>1.7956 nH</v>
      </c>
      <c r="T145" s="2" t="n">
        <f aca="false">SQRT(V145^2+W145^2)</f>
        <v>65.9692391760123</v>
      </c>
      <c r="U145" s="2" t="n">
        <f aca="false">ATAN(W145/V145)*180/PI()</f>
        <v>-21.5743688073741</v>
      </c>
      <c r="V145" s="2" t="n">
        <f aca="false">(1-D145^2-E145^2)/((1-D145)^2+E145^2)*50</f>
        <v>61.3475050570738</v>
      </c>
      <c r="W145" s="2" t="n">
        <f aca="false">2*E145/((1-D145)^2+E145^2)*50</f>
        <v>-24.2574553639537</v>
      </c>
      <c r="X145" s="22" t="str">
        <f aca="false">IF(W145&gt;0,FIXED(W145/(2*PI()*A145*1000000)*1000000000,4)&amp;" nH",FIXED(-1/(2*PI()*A145*1000000*W145)*1000000000000,4)&amp;" pF")</f>
        <v>3.0235 pF</v>
      </c>
    </row>
    <row r="146" customFormat="false" ht="12" hidden="false" customHeight="false" outlineLevel="0" collapsed="false">
      <c r="A146" s="1" t="n">
        <f aca="false">S2P!A147/1000000</f>
        <v>2185</v>
      </c>
      <c r="B146" s="2" t="n">
        <f aca="false">S2P!B147*COS(S2P!C147*PI()/180)</f>
        <v>0.194063240069508</v>
      </c>
      <c r="C146" s="2" t="n">
        <f aca="false">S2P!B147*SIN(S2P!C147*PI()/180)</f>
        <v>0.16122887103036</v>
      </c>
      <c r="D146" s="2" t="n">
        <f aca="false">S2P!H147*COS(S2P!I147*PI()/180)</f>
        <v>0.138194107713408</v>
      </c>
      <c r="E146" s="2" t="n">
        <f aca="false">S2P!H147*SIN(S2P!I147*PI()/180)</f>
        <v>-0.186350177336366</v>
      </c>
      <c r="N146" s="2" t="n">
        <f aca="false">SQRT(P146^2+Q146^2)</f>
        <v>73.2991158218388</v>
      </c>
      <c r="O146" s="2" t="n">
        <f aca="false">ATAN(Q146/P146)*180/PI()</f>
        <v>19.0026478356493</v>
      </c>
      <c r="P146" s="2" t="n">
        <f aca="false">(1-B146^2-C146^2)/((1-B146)^2+C146^2)*50</f>
        <v>69.3045726793421</v>
      </c>
      <c r="Q146" s="2" t="n">
        <f aca="false">2*C146/((1-B146)^2+C146^2)*50</f>
        <v>23.8670606903559</v>
      </c>
      <c r="R146" s="22" t="str">
        <f aca="false">IF(Q146&gt;0,FIXED(Q146/(2*PI()*A146*1000000)*1000000000,4)&amp;" nH",FIXED(-1/(2*PI()*A146*1000000*Q146)*1000000000000,4)&amp;" pF")</f>
        <v>1.7385 nH</v>
      </c>
      <c r="T146" s="2" t="n">
        <f aca="false">SQRT(V146^2+W146^2)</f>
        <v>65.4030808845905</v>
      </c>
      <c r="U146" s="2" t="n">
        <f aca="false">ATAN(W146/V146)*180/PI()</f>
        <v>-21.499565768001</v>
      </c>
      <c r="V146" s="2" t="n">
        <f aca="false">(1-D146^2-E146^2)/((1-D146)^2+E146^2)*50</f>
        <v>60.8523571190805</v>
      </c>
      <c r="W146" s="2" t="n">
        <f aca="false">2*E146/((1-D146)^2+E146^2)*50</f>
        <v>-23.9698481899277</v>
      </c>
      <c r="X146" s="22" t="str">
        <f aca="false">IF(W146&gt;0,FIXED(W146/(2*PI()*A146*1000000)*1000000000,4)&amp;" nH",FIXED(-1/(2*PI()*A146*1000000*W146)*1000000000000,4)&amp;" pF")</f>
        <v>3.0388 pF</v>
      </c>
    </row>
    <row r="147" customFormat="false" ht="12" hidden="false" customHeight="false" outlineLevel="0" collapsed="false">
      <c r="A147" s="1" t="n">
        <f aca="false">S2P!A148/1000000</f>
        <v>2200</v>
      </c>
      <c r="B147" s="2" t="n">
        <f aca="false">S2P!B148*COS(S2P!C148*PI()/180)</f>
        <v>0.193651039000442</v>
      </c>
      <c r="C147" s="2" t="n">
        <f aca="false">S2P!B148*SIN(S2P!C148*PI()/180)</f>
        <v>0.157319817868091</v>
      </c>
      <c r="D147" s="2" t="n">
        <f aca="false">S2P!H148*COS(S2P!I148*PI()/180)</f>
        <v>0.133799586028767</v>
      </c>
      <c r="E147" s="2" t="n">
        <f aca="false">S2P!H148*SIN(S2P!I148*PI()/180)</f>
        <v>-0.185722590921327</v>
      </c>
      <c r="N147" s="2" t="n">
        <f aca="false">SQRT(P147^2+Q147^2)</f>
        <v>73.2743105000164</v>
      </c>
      <c r="O147" s="2" t="n">
        <f aca="false">ATAN(Q147/P147)*180/PI()</f>
        <v>18.5479535445691</v>
      </c>
      <c r="P147" s="2" t="n">
        <f aca="false">(1-B147^2-C147^2)/((1-B147)^2+C147^2)*50</f>
        <v>69.4682783733229</v>
      </c>
      <c r="Q147" s="2" t="n">
        <f aca="false">2*C147/((1-B147)^2+C147^2)*50</f>
        <v>23.3084293571947</v>
      </c>
      <c r="R147" s="22" t="str">
        <f aca="false">IF(Q147&gt;0,FIXED(Q147/(2*PI()*A147*1000000)*1000000000,4)&amp;" nH",FIXED(-1/(2*PI()*A147*1000000*Q147)*1000000000000,4)&amp;" pF")</f>
        <v>1.6862 nH</v>
      </c>
      <c r="T147" s="2" t="n">
        <f aca="false">SQRT(V147^2+W147^2)</f>
        <v>64.8451717451313</v>
      </c>
      <c r="U147" s="2" t="n">
        <f aca="false">ATAN(W147/V147)*180/PI()</f>
        <v>-21.4043463209194</v>
      </c>
      <c r="V147" s="2" t="n">
        <f aca="false">(1-D147^2-E147^2)/((1-D147)^2+E147^2)*50</f>
        <v>60.3726792813823</v>
      </c>
      <c r="W147" s="2" t="n">
        <f aca="false">2*E147/((1-D147)^2+E147^2)*50</f>
        <v>-23.6650775414519</v>
      </c>
      <c r="X147" s="22" t="str">
        <f aca="false">IF(W147&gt;0,FIXED(W147/(2*PI()*A147*1000000)*1000000000,4)&amp;" nH",FIXED(-1/(2*PI()*A147*1000000*W147)*1000000000000,4)&amp;" pF")</f>
        <v>3.0570 pF</v>
      </c>
    </row>
    <row r="148" customFormat="false" ht="12" hidden="false" customHeight="false" outlineLevel="0" collapsed="false">
      <c r="A148" s="1" t="n">
        <f aca="false">S2P!A149/1000000</f>
        <v>2215</v>
      </c>
      <c r="B148" s="2" t="n">
        <f aca="false">S2P!B149*COS(S2P!C149*PI()/180)</f>
        <v>0.193534068433759</v>
      </c>
      <c r="C148" s="2" t="n">
        <f aca="false">S2P!B149*SIN(S2P!C149*PI()/180)</f>
        <v>0.154275125524102</v>
      </c>
      <c r="D148" s="2" t="n">
        <f aca="false">S2P!H149*COS(S2P!I149*PI()/180)</f>
        <v>0.130255499602753</v>
      </c>
      <c r="E148" s="2" t="n">
        <f aca="false">S2P!H149*SIN(S2P!I149*PI()/180)</f>
        <v>-0.18383034249883</v>
      </c>
      <c r="N148" s="2" t="n">
        <f aca="false">SQRT(P148^2+Q148^2)</f>
        <v>73.2845424193865</v>
      </c>
      <c r="O148" s="2" t="n">
        <f aca="false">ATAN(Q148/P148)*180/PI()</f>
        <v>18.1948779345615</v>
      </c>
      <c r="P148" s="2" t="n">
        <f aca="false">(1-B148^2-C148^2)/((1-B148)^2+C148^2)*50</f>
        <v>69.6203130635388</v>
      </c>
      <c r="Q148" s="2" t="n">
        <f aca="false">2*C148/((1-B148)^2+C148^2)*50</f>
        <v>22.8830978356015</v>
      </c>
      <c r="R148" s="22" t="str">
        <f aca="false">IF(Q148&gt;0,FIXED(Q148/(2*PI()*A148*1000000)*1000000000,4)&amp;" nH",FIXED(-1/(2*PI()*A148*1000000*Q148)*1000000000000,4)&amp;" pF")</f>
        <v>1.6442 nH</v>
      </c>
      <c r="T148" s="2" t="n">
        <f aca="false">SQRT(V148^2+W148^2)</f>
        <v>64.4071741388515</v>
      </c>
      <c r="U148" s="2" t="n">
        <f aca="false">ATAN(W148/V148)*180/PI()</f>
        <v>-21.1724389849339</v>
      </c>
      <c r="V148" s="2" t="n">
        <f aca="false">(1-D148^2-E148^2)/((1-D148)^2+E148^2)*50</f>
        <v>60.0595382555683</v>
      </c>
      <c r="W148" s="2" t="n">
        <f aca="false">2*E148/((1-D148)^2+E148^2)*50</f>
        <v>-23.2623288834173</v>
      </c>
      <c r="X148" s="22" t="str">
        <f aca="false">IF(W148&gt;0,FIXED(W148/(2*PI()*A148*1000000)*1000000000,4)&amp;" nH",FIXED(-1/(2*PI()*A148*1000000*W148)*1000000000000,4)&amp;" pF")</f>
        <v>3.0888 pF</v>
      </c>
    </row>
    <row r="149" customFormat="false" ht="12" hidden="false" customHeight="false" outlineLevel="0" collapsed="false">
      <c r="A149" s="1" t="n">
        <f aca="false">S2P!A150/1000000</f>
        <v>2230</v>
      </c>
      <c r="B149" s="2" t="n">
        <f aca="false">S2P!B150*COS(S2P!C150*PI()/180)</f>
        <v>0.196030723175485</v>
      </c>
      <c r="C149" s="2" t="n">
        <f aca="false">S2P!B150*SIN(S2P!C150*PI()/180)</f>
        <v>0.149281330283785</v>
      </c>
      <c r="D149" s="2" t="n">
        <f aca="false">S2P!H150*COS(S2P!I150*PI()/180)</f>
        <v>0.126668206207552</v>
      </c>
      <c r="E149" s="2" t="n">
        <f aca="false">S2P!H150*SIN(S2P!I150*PI()/180)</f>
        <v>-0.180364424253125</v>
      </c>
      <c r="N149" s="2" t="n">
        <f aca="false">SQRT(P149^2+Q149^2)</f>
        <v>73.7002868899158</v>
      </c>
      <c r="O149" s="2" t="n">
        <f aca="false">ATAN(Q149/P149)*180/PI()</f>
        <v>17.6334278322979</v>
      </c>
      <c r="P149" s="2" t="n">
        <f aca="false">(1-B149^2-C149^2)/((1-B149)^2+C149^2)*50</f>
        <v>70.23741222644</v>
      </c>
      <c r="Q149" s="2" t="n">
        <f aca="false">2*C149/((1-B149)^2+C149^2)*50</f>
        <v>22.3257298064147</v>
      </c>
      <c r="R149" s="22" t="str">
        <f aca="false">IF(Q149&gt;0,FIXED(Q149/(2*PI()*A149*1000000)*1000000000,4)&amp;" nH",FIXED(-1/(2*PI()*A149*1000000*Q149)*1000000000000,4)&amp;" pF")</f>
        <v>1.5934 nH</v>
      </c>
      <c r="T149" s="2" t="n">
        <f aca="false">SQRT(V149^2+W149^2)</f>
        <v>63.9752328731082</v>
      </c>
      <c r="U149" s="2" t="n">
        <f aca="false">ATAN(W149/V149)*180/PI()</f>
        <v>-20.7640384156653</v>
      </c>
      <c r="V149" s="2" t="n">
        <f aca="false">(1-D149^2-E149^2)/((1-D149)^2+E149^2)*50</f>
        <v>59.8199375024593</v>
      </c>
      <c r="W149" s="2" t="n">
        <f aca="false">2*E149/((1-D149)^2+E149^2)*50</f>
        <v>-22.6805092176142</v>
      </c>
      <c r="X149" s="22" t="str">
        <f aca="false">IF(W149&gt;0,FIXED(W149/(2*PI()*A149*1000000)*1000000000,4)&amp;" nH",FIXED(-1/(2*PI()*A149*1000000*W149)*1000000000000,4)&amp;" pF")</f>
        <v>3.1468 pF</v>
      </c>
    </row>
    <row r="150" customFormat="false" ht="12" hidden="false" customHeight="false" outlineLevel="0" collapsed="false">
      <c r="A150" s="1" t="n">
        <f aca="false">S2P!A151/1000000</f>
        <v>2245</v>
      </c>
      <c r="B150" s="2" t="n">
        <f aca="false">S2P!B151*COS(S2P!C151*PI()/180)</f>
        <v>0.199865553304775</v>
      </c>
      <c r="C150" s="2" t="n">
        <f aca="false">S2P!B151*SIN(S2P!C151*PI()/180)</f>
        <v>0.143935577958252</v>
      </c>
      <c r="D150" s="2" t="n">
        <f aca="false">S2P!H151*COS(S2P!I151*PI()/180)</f>
        <v>0.121614761184349</v>
      </c>
      <c r="E150" s="2" t="n">
        <f aca="false">S2P!H151*SIN(S2P!I151*PI()/180)</f>
        <v>-0.178146961416898</v>
      </c>
      <c r="N150" s="2" t="n">
        <f aca="false">SQRT(P150^2+Q150^2)</f>
        <v>74.3235698918</v>
      </c>
      <c r="O150" s="2" t="n">
        <f aca="false">ATAN(Q150/P150)*180/PI()</f>
        <v>17.0383269869723</v>
      </c>
      <c r="P150" s="2" t="n">
        <f aca="false">(1-B150^2-C150^2)/((1-B150)^2+C150^2)*50</f>
        <v>71.0614314989129</v>
      </c>
      <c r="Q150" s="2" t="n">
        <f aca="false">2*C150/((1-B150)^2+C150^2)*50</f>
        <v>21.777648972894</v>
      </c>
      <c r="R150" s="22" t="str">
        <f aca="false">IF(Q150&gt;0,FIXED(Q150/(2*PI()*A150*1000000)*1000000000,4)&amp;" nH",FIXED(-1/(2*PI()*A150*1000000*Q150)*1000000000000,4)&amp;" pF")</f>
        <v>1.5439 nH</v>
      </c>
      <c r="T150" s="2" t="n">
        <f aca="false">SQRT(V150^2+W150^2)</f>
        <v>63.3557039995905</v>
      </c>
      <c r="U150" s="2" t="n">
        <f aca="false">ATAN(W150/V150)*180/PI()</f>
        <v>-20.4897072537253</v>
      </c>
      <c r="V150" s="2" t="n">
        <f aca="false">(1-D150^2-E150^2)/((1-D150)^2+E150^2)*50</f>
        <v>59.3475108471732</v>
      </c>
      <c r="W150" s="2" t="n">
        <f aca="false">2*E150/((1-D150)^2+E150^2)*50</f>
        <v>-22.1769742194102</v>
      </c>
      <c r="X150" s="22" t="str">
        <f aca="false">IF(W150&gt;0,FIXED(W150/(2*PI()*A150*1000000)*1000000000,4)&amp;" nH",FIXED(-1/(2*PI()*A150*1000000*W150)*1000000000000,4)&amp;" pF")</f>
        <v>3.1967 pF</v>
      </c>
    </row>
    <row r="151" customFormat="false" ht="12" hidden="false" customHeight="false" outlineLevel="0" collapsed="false">
      <c r="A151" s="1" t="n">
        <f aca="false">S2P!A152/1000000</f>
        <v>2260</v>
      </c>
      <c r="B151" s="2" t="n">
        <f aca="false">S2P!B152*COS(S2P!C152*PI()/180)</f>
        <v>0.201904641652536</v>
      </c>
      <c r="C151" s="2" t="n">
        <f aca="false">S2P!B152*SIN(S2P!C152*PI()/180)</f>
        <v>0.140536527917694</v>
      </c>
      <c r="D151" s="2" t="n">
        <f aca="false">S2P!H152*COS(S2P!I152*PI()/180)</f>
        <v>0.116612204798228</v>
      </c>
      <c r="E151" s="2" t="n">
        <f aca="false">S2P!H152*SIN(S2P!I152*PI()/180)</f>
        <v>-0.175848212081033</v>
      </c>
      <c r="N151" s="2" t="n">
        <f aca="false">SQRT(P151^2+Q151^2)</f>
        <v>74.6625907723199</v>
      </c>
      <c r="O151" s="2" t="n">
        <f aca="false">ATAN(Q151/P151)*180/PI()</f>
        <v>16.6560323393405</v>
      </c>
      <c r="P151" s="2" t="n">
        <f aca="false">(1-B151^2-C151^2)/((1-B151)^2+C151^2)*50</f>
        <v>71.5299521168471</v>
      </c>
      <c r="Q151" s="2" t="n">
        <f aca="false">2*C151/((1-B151)^2+C151^2)*50</f>
        <v>21.4001965177068</v>
      </c>
      <c r="R151" s="22" t="str">
        <f aca="false">IF(Q151&gt;0,FIXED(Q151/(2*PI()*A151*1000000)*1000000000,4)&amp;" nH",FIXED(-1/(2*PI()*A151*1000000*Q151)*1000000000000,4)&amp;" pF")</f>
        <v>1.5071 nH</v>
      </c>
      <c r="T151" s="2" t="n">
        <f aca="false">SQRT(V151^2+W151^2)</f>
        <v>62.7483548153293</v>
      </c>
      <c r="U151" s="2" t="n">
        <f aca="false">ATAN(W151/V151)*180/PI()</f>
        <v>-20.2078481544947</v>
      </c>
      <c r="V151" s="2" t="n">
        <f aca="false">(1-D151^2-E151^2)/((1-D151)^2+E151^2)*50</f>
        <v>58.8859247839769</v>
      </c>
      <c r="W151" s="2" t="n">
        <f aca="false">2*E151/((1-D151)^2+E151^2)*50</f>
        <v>-21.6749600776167</v>
      </c>
      <c r="X151" s="22" t="str">
        <f aca="false">IF(W151&gt;0,FIXED(W151/(2*PI()*A151*1000000)*1000000000,4)&amp;" nH",FIXED(-1/(2*PI()*A151*1000000*W151)*1000000000000,4)&amp;" pF")</f>
        <v>3.2490 pF</v>
      </c>
    </row>
    <row r="152" customFormat="false" ht="12" hidden="false" customHeight="false" outlineLevel="0" collapsed="false">
      <c r="A152" s="1" t="n">
        <f aca="false">S2P!A153/1000000</f>
        <v>2275</v>
      </c>
      <c r="B152" s="2" t="n">
        <f aca="false">S2P!B153*COS(S2P!C153*PI()/180)</f>
        <v>0.202896325879805</v>
      </c>
      <c r="C152" s="2" t="n">
        <f aca="false">S2P!B153*SIN(S2P!C153*PI()/180)</f>
        <v>0.137681229455856</v>
      </c>
      <c r="D152" s="2" t="n">
        <f aca="false">S2P!H153*COS(S2P!I153*PI()/180)</f>
        <v>0.113721694349496</v>
      </c>
      <c r="E152" s="2" t="n">
        <f aca="false">S2P!H153*SIN(S2P!I153*PI()/180)</f>
        <v>-0.173322434307506</v>
      </c>
      <c r="N152" s="2" t="n">
        <f aca="false">SQRT(P152^2+Q152^2)</f>
        <v>74.838651960896</v>
      </c>
      <c r="O152" s="2" t="n">
        <f aca="false">ATAN(Q152/P152)*180/PI()</f>
        <v>16.3293779987466</v>
      </c>
      <c r="P152" s="2" t="n">
        <f aca="false">(1-B152^2-C152^2)/((1-B152)^2+C152^2)*50</f>
        <v>71.8197547364027</v>
      </c>
      <c r="Q152" s="2" t="n">
        <f aca="false">2*C152/((1-B152)^2+C152^2)*50</f>
        <v>21.0415459728387</v>
      </c>
      <c r="R152" s="22" t="str">
        <f aca="false">IF(Q152&gt;0,FIXED(Q152/(2*PI()*A152*1000000)*1000000000,4)&amp;" nH",FIXED(-1/(2*PI()*A152*1000000*Q152)*1000000000000,4)&amp;" pF")</f>
        <v>1.4720 nH</v>
      </c>
      <c r="T152" s="2" t="n">
        <f aca="false">SQRT(V152^2+W152^2)</f>
        <v>62.405541104051</v>
      </c>
      <c r="U152" s="2" t="n">
        <f aca="false">ATAN(W152/V152)*180/PI()</f>
        <v>-19.9109051978872</v>
      </c>
      <c r="V152" s="2" t="n">
        <f aca="false">(1-D152^2-E152^2)/((1-D152)^2+E152^2)*50</f>
        <v>58.6751453547726</v>
      </c>
      <c r="W152" s="2" t="n">
        <f aca="false">2*E152/((1-D152)^2+E152^2)*50</f>
        <v>-21.2527381314905</v>
      </c>
      <c r="X152" s="22" t="str">
        <f aca="false">IF(W152&gt;0,FIXED(W152/(2*PI()*A152*1000000)*1000000000,4)&amp;" nH",FIXED(-1/(2*PI()*A152*1000000*W152)*1000000000000,4)&amp;" pF")</f>
        <v>3.2917 pF</v>
      </c>
    </row>
    <row r="153" customFormat="false" ht="12" hidden="false" customHeight="false" outlineLevel="0" collapsed="false">
      <c r="A153" s="1" t="n">
        <f aca="false">S2P!A154/1000000</f>
        <v>2290</v>
      </c>
      <c r="B153" s="2" t="n">
        <f aca="false">S2P!B154*COS(S2P!C154*PI()/180)</f>
        <v>0.204016653615444</v>
      </c>
      <c r="C153" s="2" t="n">
        <f aca="false">S2P!B154*SIN(S2P!C154*PI()/180)</f>
        <v>0.132743229761657</v>
      </c>
      <c r="D153" s="2" t="n">
        <f aca="false">S2P!H154*COS(S2P!I154*PI()/180)</f>
        <v>0.111742754505385</v>
      </c>
      <c r="E153" s="2" t="n">
        <f aca="false">S2P!H154*SIN(S2P!I154*PI()/180)</f>
        <v>-0.171151736232939</v>
      </c>
      <c r="N153" s="2" t="n">
        <f aca="false">SQRT(P153^2+Q153^2)</f>
        <v>75.0525452236794</v>
      </c>
      <c r="O153" s="2" t="n">
        <f aca="false">ATAN(Q153/P153)*180/PI()</f>
        <v>15.7593479709582</v>
      </c>
      <c r="P153" s="2" t="n">
        <f aca="false">(1-B153^2-C153^2)/((1-B153)^2+C153^2)*50</f>
        <v>72.2313903996185</v>
      </c>
      <c r="Q153" s="2" t="n">
        <f aca="false">2*C153/((1-B153)^2+C153^2)*50</f>
        <v>20.384081669046</v>
      </c>
      <c r="R153" s="22" t="str">
        <f aca="false">IF(Q153&gt;0,FIXED(Q153/(2*PI()*A153*1000000)*1000000000,4)&amp;" nH",FIXED(-1/(2*PI()*A153*1000000*Q153)*1000000000000,4)&amp;" pF")</f>
        <v>1.4167 nH</v>
      </c>
      <c r="T153" s="2" t="n">
        <f aca="false">SQRT(V153^2+W153^2)</f>
        <v>62.1736100998084</v>
      </c>
      <c r="U153" s="2" t="n">
        <f aca="false">ATAN(W153/V153)*180/PI()</f>
        <v>-19.6581626001159</v>
      </c>
      <c r="V153" s="2" t="n">
        <f aca="false">(1-D153^2-E153^2)/((1-D153)^2+E153^2)*50</f>
        <v>58.549910820032</v>
      </c>
      <c r="W153" s="2" t="n">
        <f aca="false">2*E153/((1-D153)^2+E153^2)*50</f>
        <v>-20.9156815764941</v>
      </c>
      <c r="X153" s="22" t="str">
        <f aca="false">IF(W153&gt;0,FIXED(W153/(2*PI()*A153*1000000)*1000000000,4)&amp;" nH",FIXED(-1/(2*PI()*A153*1000000*W153)*1000000000000,4)&amp;" pF")</f>
        <v>3.3229 pF</v>
      </c>
    </row>
    <row r="154" customFormat="false" ht="12" hidden="false" customHeight="false" outlineLevel="0" collapsed="false">
      <c r="A154" s="1" t="n">
        <f aca="false">S2P!A155/1000000</f>
        <v>2305</v>
      </c>
      <c r="B154" s="2" t="n">
        <f aca="false">S2P!B155*COS(S2P!C155*PI()/180)</f>
        <v>0.207515422937864</v>
      </c>
      <c r="C154" s="2" t="n">
        <f aca="false">S2P!B155*SIN(S2P!C155*PI()/180)</f>
        <v>0.125280123095883</v>
      </c>
      <c r="D154" s="2" t="n">
        <f aca="false">S2P!H155*COS(S2P!I155*PI()/180)</f>
        <v>0.10858772367932</v>
      </c>
      <c r="E154" s="2" t="n">
        <f aca="false">S2P!H155*SIN(S2P!I155*PI()/180)</f>
        <v>-0.168430597772922</v>
      </c>
      <c r="N154" s="2" t="n">
        <f aca="false">SQRT(P154^2+Q154^2)</f>
        <v>75.6548488585635</v>
      </c>
      <c r="O154" s="2" t="n">
        <f aca="false">ATAN(Q154/P154)*180/PI()</f>
        <v>14.9065401730539</v>
      </c>
      <c r="P154" s="2" t="n">
        <f aca="false">(1-B154^2-C154^2)/((1-B154)^2+C154^2)*50</f>
        <v>73.1088151938208</v>
      </c>
      <c r="Q154" s="2" t="n">
        <f aca="false">2*C154/((1-B154)^2+C154^2)*50</f>
        <v>19.4616879218596</v>
      </c>
      <c r="R154" s="22" t="str">
        <f aca="false">IF(Q154&gt;0,FIXED(Q154/(2*PI()*A154*1000000)*1000000000,4)&amp;" nH",FIXED(-1/(2*PI()*A154*1000000*Q154)*1000000000000,4)&amp;" pF")</f>
        <v>1.3438 nH</v>
      </c>
      <c r="T154" s="2" t="n">
        <f aca="false">SQRT(V154^2+W154^2)</f>
        <v>61.8016012674017</v>
      </c>
      <c r="U154" s="2" t="n">
        <f aca="false">ATAN(W154/V154)*180/PI()</f>
        <v>-19.3388098989938</v>
      </c>
      <c r="V154" s="2" t="n">
        <f aca="false">(1-D154^2-E154^2)/((1-D154)^2+E154^2)*50</f>
        <v>58.3145607236983</v>
      </c>
      <c r="W154" s="2" t="n">
        <f aca="false">2*E154/((1-D154)^2+E154^2)*50</f>
        <v>-20.4658233847802</v>
      </c>
      <c r="X154" s="22" t="str">
        <f aca="false">IF(W154&gt;0,FIXED(W154/(2*PI()*A154*1000000)*1000000000,4)&amp;" nH",FIXED(-1/(2*PI()*A154*1000000*W154)*1000000000000,4)&amp;" pF")</f>
        <v>3.3738 pF</v>
      </c>
    </row>
    <row r="155" customFormat="false" ht="12" hidden="false" customHeight="false" outlineLevel="0" collapsed="false">
      <c r="A155" s="1" t="n">
        <f aca="false">S2P!A156/1000000</f>
        <v>2320</v>
      </c>
      <c r="B155" s="2" t="n">
        <f aca="false">S2P!B156*COS(S2P!C156*PI()/180)</f>
        <v>0.209577311956402</v>
      </c>
      <c r="C155" s="2" t="n">
        <f aca="false">S2P!B156*SIN(S2P!C156*PI()/180)</f>
        <v>0.118380067212048</v>
      </c>
      <c r="D155" s="2" t="n">
        <f aca="false">S2P!H156*COS(S2P!I156*PI()/180)</f>
        <v>0.103631991311042</v>
      </c>
      <c r="E155" s="2" t="n">
        <f aca="false">S2P!H156*SIN(S2P!I156*PI()/180)</f>
        <v>-0.166362286522241</v>
      </c>
      <c r="N155" s="2" t="n">
        <f aca="false">SQRT(P155^2+Q155^2)</f>
        <v>76.0321651002817</v>
      </c>
      <c r="O155" s="2" t="n">
        <f aca="false">ATAN(Q155/P155)*180/PI()</f>
        <v>14.1074448475749</v>
      </c>
      <c r="P155" s="2" t="n">
        <f aca="false">(1-B155^2-C155^2)/((1-B155)^2+C155^2)*50</f>
        <v>73.7390617998073</v>
      </c>
      <c r="Q155" s="2" t="n">
        <f aca="false">2*C155/((1-B155)^2+C155^2)*50</f>
        <v>18.5321583934709</v>
      </c>
      <c r="R155" s="22" t="str">
        <f aca="false">IF(Q155&gt;0,FIXED(Q155/(2*PI()*A155*1000000)*1000000000,4)&amp;" nH",FIXED(-1/(2*PI()*A155*1000000*Q155)*1000000000000,4)&amp;" pF")</f>
        <v>1.2713 nH</v>
      </c>
      <c r="T155" s="2" t="n">
        <f aca="false">SQRT(V155^2+W155^2)</f>
        <v>61.211499067221</v>
      </c>
      <c r="U155" s="2" t="n">
        <f aca="false">ATAN(W155/V155)*180/PI()</f>
        <v>-19.0864985900882</v>
      </c>
      <c r="V155" s="2" t="n">
        <f aca="false">(1-D155^2-E155^2)/((1-D155)^2+E155^2)*50</f>
        <v>57.8464576813256</v>
      </c>
      <c r="W155" s="2" t="n">
        <f aca="false">2*E155/((1-D155)^2+E155^2)*50</f>
        <v>-20.0158675000361</v>
      </c>
      <c r="X155" s="22" t="str">
        <f aca="false">IF(W155&gt;0,FIXED(W155/(2*PI()*A155*1000000)*1000000000,4)&amp;" nH",FIXED(-1/(2*PI()*A155*1000000*W155)*1000000000000,4)&amp;" pF")</f>
        <v>3.4273 pF</v>
      </c>
    </row>
    <row r="156" customFormat="false" ht="12" hidden="false" customHeight="false" outlineLevel="0" collapsed="false">
      <c r="A156" s="1" t="n">
        <f aca="false">S2P!A157/1000000</f>
        <v>2335</v>
      </c>
      <c r="B156" s="2" t="n">
        <f aca="false">S2P!B157*COS(S2P!C157*PI()/180)</f>
        <v>0.210628115805173</v>
      </c>
      <c r="C156" s="2" t="n">
        <f aca="false">S2P!B157*SIN(S2P!C157*PI()/180)</f>
        <v>0.114838176719952</v>
      </c>
      <c r="D156" s="2" t="n">
        <f aca="false">S2P!H157*COS(S2P!I157*PI()/180)</f>
        <v>0.0983718274218305</v>
      </c>
      <c r="E156" s="2" t="n">
        <f aca="false">S2P!H157*SIN(S2P!I157*PI()/180)</f>
        <v>-0.164302262825835</v>
      </c>
      <c r="N156" s="2" t="n">
        <f aca="false">SQRT(P156^2+Q156^2)</f>
        <v>76.2248212424798</v>
      </c>
      <c r="O156" s="2" t="n">
        <f aca="false">ATAN(Q156/P156)*180/PI()</f>
        <v>13.6961148990925</v>
      </c>
      <c r="P156" s="2" t="n">
        <f aca="false">(1-B156^2-C156^2)/((1-B156)^2+C156^2)*50</f>
        <v>74.0573819604115</v>
      </c>
      <c r="Q156" s="2" t="n">
        <f aca="false">2*C156/((1-B156)^2+C156^2)*50</f>
        <v>18.0479237204096</v>
      </c>
      <c r="R156" s="22" t="str">
        <f aca="false">IF(Q156&gt;0,FIXED(Q156/(2*PI()*A156*1000000)*1000000000,4)&amp;" nH",FIXED(-1/(2*PI()*A156*1000000*Q156)*1000000000000,4)&amp;" pF")</f>
        <v>1.2302 nH</v>
      </c>
      <c r="T156" s="2" t="n">
        <f aca="false">SQRT(V156^2+W156^2)</f>
        <v>60.5903683907737</v>
      </c>
      <c r="U156" s="2" t="n">
        <f aca="false">ATAN(W156/V156)*180/PI()</f>
        <v>-18.8352243827358</v>
      </c>
      <c r="V156" s="2" t="n">
        <f aca="false">(1-D156^2-E156^2)/((1-D156)^2+E156^2)*50</f>
        <v>57.3458122247101</v>
      </c>
      <c r="W156" s="2" t="n">
        <f aca="false">2*E156/((1-D156)^2+E156^2)*50</f>
        <v>-19.5614560301108</v>
      </c>
      <c r="X156" s="22" t="str">
        <f aca="false">IF(W156&gt;0,FIXED(W156/(2*PI()*A156*1000000)*1000000000,4)&amp;" nH",FIXED(-1/(2*PI()*A156*1000000*W156)*1000000000000,4)&amp;" pF")</f>
        <v>3.4844 pF</v>
      </c>
    </row>
    <row r="157" customFormat="false" ht="12" hidden="false" customHeight="false" outlineLevel="0" collapsed="false">
      <c r="A157" s="1" t="n">
        <f aca="false">S2P!A158/1000000</f>
        <v>2350</v>
      </c>
      <c r="B157" s="2" t="n">
        <f aca="false">S2P!B158*COS(S2P!C158*PI()/180)</f>
        <v>0.21019123902291</v>
      </c>
      <c r="C157" s="2" t="n">
        <f aca="false">S2P!B158*SIN(S2P!C158*PI()/180)</f>
        <v>0.112278818296301</v>
      </c>
      <c r="D157" s="2" t="n">
        <f aca="false">S2P!H158*COS(S2P!I158*PI()/180)</f>
        <v>0.0952309659128115</v>
      </c>
      <c r="E157" s="2" t="n">
        <f aca="false">S2P!H158*SIN(S2P!I158*PI()/180)</f>
        <v>-0.161863841333736</v>
      </c>
      <c r="N157" s="2" t="n">
        <f aca="false">SQRT(P157^2+Q157^2)</f>
        <v>76.1760694383985</v>
      </c>
      <c r="O157" s="2" t="n">
        <f aca="false">ATAN(Q157/P157)*180/PI()</f>
        <v>13.3915254581043</v>
      </c>
      <c r="P157" s="2" t="n">
        <f aca="false">(1-B157^2-C157^2)/((1-B157)^2+C157^2)*50</f>
        <v>74.1048531627645</v>
      </c>
      <c r="Q157" s="2" t="n">
        <f aca="false">2*C157/((1-B157)^2+C157^2)*50</f>
        <v>17.6426838323656</v>
      </c>
      <c r="R157" s="22" t="str">
        <f aca="false">IF(Q157&gt;0,FIXED(Q157/(2*PI()*A157*1000000)*1000000000,4)&amp;" nH",FIXED(-1/(2*PI()*A157*1000000*Q157)*1000000000000,4)&amp;" pF")</f>
        <v>1.1949 nH</v>
      </c>
      <c r="T157" s="2" t="n">
        <f aca="false">SQRT(V157^2+W157^2)</f>
        <v>60.2266657619123</v>
      </c>
      <c r="U157" s="2" t="n">
        <f aca="false">ATAN(W157/V157)*180/PI()</f>
        <v>-18.5498259247512</v>
      </c>
      <c r="V157" s="2" t="n">
        <f aca="false">(1-D157^2-E157^2)/((1-D157)^2+E157^2)*50</f>
        <v>57.0977314854574</v>
      </c>
      <c r="W157" s="2" t="n">
        <f aca="false">2*E157/((1-D157)^2+E157^2)*50</f>
        <v>-19.1598624215234</v>
      </c>
      <c r="X157" s="22" t="str">
        <f aca="false">IF(W157&gt;0,FIXED(W157/(2*PI()*A157*1000000)*1000000000,4)&amp;" nH",FIXED(-1/(2*PI()*A157*1000000*W157)*1000000000000,4)&amp;" pF")</f>
        <v>3.5348 pF</v>
      </c>
    </row>
    <row r="158" customFormat="false" ht="12" hidden="false" customHeight="false" outlineLevel="0" collapsed="false">
      <c r="A158" s="1" t="n">
        <f aca="false">S2P!A159/1000000</f>
        <v>2365</v>
      </c>
      <c r="B158" s="2" t="n">
        <f aca="false">S2P!B159*COS(S2P!C159*PI()/180)</f>
        <v>0.211427304698275</v>
      </c>
      <c r="C158" s="2" t="n">
        <f aca="false">S2P!B159*SIN(S2P!C159*PI()/180)</f>
        <v>0.106198186557129</v>
      </c>
      <c r="D158" s="2" t="n">
        <f aca="false">S2P!H159*COS(S2P!I159*PI()/180)</f>
        <v>0.0931584180808084</v>
      </c>
      <c r="E158" s="2" t="n">
        <f aca="false">S2P!H159*SIN(S2P!I159*PI()/180)</f>
        <v>-0.159485419837305</v>
      </c>
      <c r="N158" s="2" t="n">
        <f aca="false">SQRT(P158^2+Q158^2)</f>
        <v>76.4161280035464</v>
      </c>
      <c r="O158" s="2" t="n">
        <f aca="false">ATAN(Q158/P158)*180/PI()</f>
        <v>12.6799082912124</v>
      </c>
      <c r="P158" s="2" t="n">
        <f aca="false">(1-B158^2-C158^2)/((1-B158)^2+C158^2)*50</f>
        <v>74.552459123608</v>
      </c>
      <c r="Q158" s="2" t="n">
        <f aca="false">2*C158/((1-B158)^2+C158^2)*50</f>
        <v>16.7736536770362</v>
      </c>
      <c r="R158" s="22" t="str">
        <f aca="false">IF(Q158&gt;0,FIXED(Q158/(2*PI()*A158*1000000)*1000000000,4)&amp;" nH",FIXED(-1/(2*PI()*A158*1000000*Q158)*1000000000000,4)&amp;" pF")</f>
        <v>1.1288 nH</v>
      </c>
      <c r="T158" s="2" t="n">
        <f aca="false">SQRT(V158^2+W158^2)</f>
        <v>59.9902405993998</v>
      </c>
      <c r="U158" s="2" t="n">
        <f aca="false">ATAN(W158/V158)*180/PI()</f>
        <v>-18.2751118737714</v>
      </c>
      <c r="V158" s="2" t="n">
        <f aca="false">(1-D158^2-E158^2)/((1-D158)^2+E158^2)*50</f>
        <v>56.9644396479803</v>
      </c>
      <c r="W158" s="2" t="n">
        <f aca="false">2*E158/((1-D158)^2+E158^2)*50</f>
        <v>-18.8117405565114</v>
      </c>
      <c r="X158" s="22" t="str">
        <f aca="false">IF(W158&gt;0,FIXED(W158/(2*PI()*A158*1000000)*1000000000,4)&amp;" nH",FIXED(-1/(2*PI()*A158*1000000*W158)*1000000000000,4)&amp;" pF")</f>
        <v>3.5773 pF</v>
      </c>
    </row>
    <row r="159" customFormat="false" ht="12" hidden="false" customHeight="false" outlineLevel="0" collapsed="false">
      <c r="A159" s="1" t="n">
        <f aca="false">S2P!A160/1000000</f>
        <v>2380</v>
      </c>
      <c r="B159" s="2" t="n">
        <f aca="false">S2P!B160*COS(S2P!C160*PI()/180)</f>
        <v>0.214606854698455</v>
      </c>
      <c r="C159" s="2" t="n">
        <f aca="false">S2P!B160*SIN(S2P!C160*PI()/180)</f>
        <v>0.0986627483726057</v>
      </c>
      <c r="D159" s="2" t="n">
        <f aca="false">S2P!H160*COS(S2P!I160*PI()/180)</f>
        <v>0.0897857998129884</v>
      </c>
      <c r="E159" s="2" t="n">
        <f aca="false">S2P!H160*SIN(S2P!I160*PI()/180)</f>
        <v>-0.15658467406468</v>
      </c>
      <c r="N159" s="2" t="n">
        <f aca="false">SQRT(P159^2+Q159^2)</f>
        <v>76.9744699062976</v>
      </c>
      <c r="O159" s="2" t="n">
        <f aca="false">ATAN(Q159/P159)*180/PI()</f>
        <v>11.8040608380935</v>
      </c>
      <c r="P159" s="2" t="n">
        <f aca="false">(1-B159^2-C159^2)/((1-B159)^2+C159^2)*50</f>
        <v>75.3466825277077</v>
      </c>
      <c r="Q159" s="2" t="n">
        <f aca="false">2*C159/((1-B159)^2+C159^2)*50</f>
        <v>15.7463154237537</v>
      </c>
      <c r="R159" s="22" t="str">
        <f aca="false">IF(Q159&gt;0,FIXED(Q159/(2*PI()*A159*1000000)*1000000000,4)&amp;" nH",FIXED(-1/(2*PI()*A159*1000000*Q159)*1000000000000,4)&amp;" pF")</f>
        <v>1.0530 nH</v>
      </c>
      <c r="T159" s="2" t="n">
        <f aca="false">SQRT(V159^2+W159^2)</f>
        <v>59.6035052209875</v>
      </c>
      <c r="U159" s="2" t="n">
        <f aca="false">ATAN(W159/V159)*180/PI()</f>
        <v>-17.9376021348057</v>
      </c>
      <c r="V159" s="2" t="n">
        <f aca="false">(1-D159^2-E159^2)/((1-D159)^2+E159^2)*50</f>
        <v>56.7063270446209</v>
      </c>
      <c r="W159" s="2" t="n">
        <f aca="false">2*E159/((1-D159)^2+E159^2)*50</f>
        <v>-18.3567510125508</v>
      </c>
      <c r="X159" s="22" t="str">
        <f aca="false">IF(W159&gt;0,FIXED(W159/(2*PI()*A159*1000000)*1000000000,4)&amp;" nH",FIXED(-1/(2*PI()*A159*1000000*W159)*1000000000000,4)&amp;" pF")</f>
        <v>3.6429 pF</v>
      </c>
    </row>
    <row r="160" customFormat="false" ht="12" hidden="false" customHeight="false" outlineLevel="0" collapsed="false">
      <c r="A160" s="1" t="n">
        <f aca="false">S2P!A161/1000000</f>
        <v>2395</v>
      </c>
      <c r="B160" s="2" t="n">
        <f aca="false">S2P!B161*COS(S2P!C161*PI()/180)</f>
        <v>0.217185951803993</v>
      </c>
      <c r="C160" s="2" t="n">
        <f aca="false">S2P!B161*SIN(S2P!C161*PI()/180)</f>
        <v>0.0933553551704123</v>
      </c>
      <c r="D160" s="2" t="n">
        <f aca="false">S2P!H161*COS(S2P!I161*PI()/180)</f>
        <v>0.0848828530073669</v>
      </c>
      <c r="E160" s="2" t="n">
        <f aca="false">S2P!H161*SIN(S2P!I161*PI()/180)</f>
        <v>-0.152692472850923</v>
      </c>
      <c r="N160" s="2" t="n">
        <f aca="false">SQRT(P160^2+Q160^2)</f>
        <v>77.4239708854047</v>
      </c>
      <c r="O160" s="2" t="n">
        <f aca="false">ATAN(Q160/P160)*180/PI()</f>
        <v>11.1866203659685</v>
      </c>
      <c r="P160" s="2" t="n">
        <f aca="false">(1-B160^2-C160^2)/((1-B160)^2+C160^2)*50</f>
        <v>75.9529530627033</v>
      </c>
      <c r="Q160" s="2" t="n">
        <f aca="false">2*C160/((1-B160)^2+C160^2)*50</f>
        <v>15.0206587311867</v>
      </c>
      <c r="R160" s="22" t="str">
        <f aca="false">IF(Q160&gt;0,FIXED(Q160/(2*PI()*A160*1000000)*1000000000,4)&amp;" nH",FIXED(-1/(2*PI()*A160*1000000*Q160)*1000000000000,4)&amp;" pF")</f>
        <v>0.9982 nH</v>
      </c>
      <c r="T160" s="2" t="n">
        <f aca="false">SQRT(V160^2+W160^2)</f>
        <v>59.043584592998</v>
      </c>
      <c r="U160" s="2" t="n">
        <f aca="false">ATAN(W160/V160)*180/PI()</f>
        <v>-17.4843614104629</v>
      </c>
      <c r="V160" s="2" t="n">
        <f aca="false">(1-D160^2-E160^2)/((1-D160)^2+E160^2)*50</f>
        <v>56.3157114292778</v>
      </c>
      <c r="W160" s="2" t="n">
        <f aca="false">2*E160/((1-D160)^2+E160^2)*50</f>
        <v>-17.7393778866349</v>
      </c>
      <c r="X160" s="22" t="str">
        <f aca="false">IF(W160&gt;0,FIXED(W160/(2*PI()*A160*1000000)*1000000000,4)&amp;" nH",FIXED(-1/(2*PI()*A160*1000000*W160)*1000000000000,4)&amp;" pF")</f>
        <v>3.7461 pF</v>
      </c>
    </row>
    <row r="161" customFormat="false" ht="12" hidden="false" customHeight="false" outlineLevel="0" collapsed="false">
      <c r="A161" s="1" t="n">
        <f aca="false">S2P!A162/1000000</f>
        <v>2410</v>
      </c>
      <c r="B161" s="2" t="n">
        <f aca="false">S2P!B162*COS(S2P!C162*PI()/180)</f>
        <v>0.217561328040246</v>
      </c>
      <c r="C161" s="2" t="n">
        <f aca="false">S2P!B162*SIN(S2P!C162*PI()/180)</f>
        <v>0.08962788930553</v>
      </c>
      <c r="D161" s="2" t="n">
        <f aca="false">S2P!H162*COS(S2P!I162*PI()/180)</f>
        <v>0.0823362562491094</v>
      </c>
      <c r="E161" s="2" t="n">
        <f aca="false">S2P!H162*SIN(S2P!I162*PI()/180)</f>
        <v>-0.148844720789422</v>
      </c>
      <c r="N161" s="2" t="n">
        <f aca="false">SQRT(P161^2+Q161^2)</f>
        <v>77.5092022942275</v>
      </c>
      <c r="O161" s="2" t="n">
        <f aca="false">ATAN(Q161/P161)*180/PI()</f>
        <v>10.7448145249106</v>
      </c>
      <c r="P161" s="2" t="n">
        <f aca="false">(1-B161^2-C161^2)/((1-B161)^2+C161^2)*50</f>
        <v>76.1502547500237</v>
      </c>
      <c r="Q161" s="2" t="n">
        <f aca="false">2*C161/((1-B161)^2+C161^2)*50</f>
        <v>14.4504374256966</v>
      </c>
      <c r="R161" s="22" t="str">
        <f aca="false">IF(Q161&gt;0,FIXED(Q161/(2*PI()*A161*1000000)*1000000000,4)&amp;" nH",FIXED(-1/(2*PI()*A161*1000000*Q161)*1000000000000,4)&amp;" pF")</f>
        <v>0.9543 nH</v>
      </c>
      <c r="T161" s="2" t="n">
        <f aca="false">SQRT(V161^2+W161^2)</f>
        <v>58.7594893802104</v>
      </c>
      <c r="U161" s="2" t="n">
        <f aca="false">ATAN(W161/V161)*180/PI()</f>
        <v>-17.0434150332421</v>
      </c>
      <c r="V161" s="2" t="n">
        <f aca="false">(1-D161^2-E161^2)/((1-D161)^2+E161^2)*50</f>
        <v>56.1789454237488</v>
      </c>
      <c r="W161" s="2" t="n">
        <f aca="false">2*E161/((1-D161)^2+E161^2)*50</f>
        <v>-17.222185787481</v>
      </c>
      <c r="X161" s="22" t="str">
        <f aca="false">IF(W161&gt;0,FIXED(W161/(2*PI()*A161*1000000)*1000000000,4)&amp;" nH",FIXED(-1/(2*PI()*A161*1000000*W161)*1000000000000,4)&amp;" pF")</f>
        <v>3.8346 pF</v>
      </c>
    </row>
    <row r="162" customFormat="false" ht="12" hidden="false" customHeight="false" outlineLevel="0" collapsed="false">
      <c r="A162" s="1" t="n">
        <f aca="false">S2P!A163/1000000</f>
        <v>2425</v>
      </c>
      <c r="B162" s="2" t="n">
        <f aca="false">S2P!B163*COS(S2P!C163*PI()/180)</f>
        <v>0.216682802162311</v>
      </c>
      <c r="C162" s="2" t="n">
        <f aca="false">S2P!B163*SIN(S2P!C163*PI()/180)</f>
        <v>0.0856595776728381</v>
      </c>
      <c r="D162" s="2" t="n">
        <f aca="false">S2P!H163*COS(S2P!I163*PI()/180)</f>
        <v>0.0812387694495234</v>
      </c>
      <c r="E162" s="2" t="n">
        <f aca="false">S2P!H163*SIN(S2P!I163*PI()/180)</f>
        <v>-0.146137272241982</v>
      </c>
      <c r="N162" s="2" t="n">
        <f aca="false">SQRT(P162^2+Q162^2)</f>
        <v>77.3930652490142</v>
      </c>
      <c r="O162" s="2" t="n">
        <f aca="false">ATAN(Q162/P162)*180/PI()</f>
        <v>10.2679948321303</v>
      </c>
      <c r="P162" s="2" t="n">
        <f aca="false">(1-B162^2-C162^2)/((1-B162)^2+C162^2)*50</f>
        <v>76.1535969321425</v>
      </c>
      <c r="Q162" s="2" t="n">
        <f aca="false">2*C162/((1-B162)^2+C162^2)*50</f>
        <v>13.7955145947861</v>
      </c>
      <c r="R162" s="22" t="str">
        <f aca="false">IF(Q162&gt;0,FIXED(Q162/(2*PI()*A162*1000000)*1000000000,4)&amp;" nH",FIXED(-1/(2*PI()*A162*1000000*Q162)*1000000000000,4)&amp;" pF")</f>
        <v>0.9054 nH</v>
      </c>
      <c r="T162" s="2" t="n">
        <f aca="false">SQRT(V162^2+W162^2)</f>
        <v>58.6400673215014</v>
      </c>
      <c r="U162" s="2" t="n">
        <f aca="false">ATAN(W162/V162)*180/PI()</f>
        <v>-16.7349982627785</v>
      </c>
      <c r="V162" s="2" t="n">
        <f aca="false">(1-D162^2-E162^2)/((1-D162)^2+E162^2)*50</f>
        <v>56.1564720203549</v>
      </c>
      <c r="W162" s="2" t="n">
        <f aca="false">2*E162/((1-D162)^2+E162^2)*50</f>
        <v>-16.885145711462</v>
      </c>
      <c r="X162" s="22" t="str">
        <f aca="false">IF(W162&gt;0,FIXED(W162/(2*PI()*A162*1000000)*1000000000,4)&amp;" nH",FIXED(-1/(2*PI()*A162*1000000*W162)*1000000000000,4)&amp;" pF")</f>
        <v>3.8869 pF</v>
      </c>
    </row>
    <row r="163" customFormat="false" ht="12" hidden="false" customHeight="false" outlineLevel="0" collapsed="false">
      <c r="A163" s="1" t="n">
        <f aca="false">S2P!A164/1000000</f>
        <v>2440</v>
      </c>
      <c r="B163" s="2" t="n">
        <f aca="false">S2P!B164*COS(S2P!C164*PI()/180)</f>
        <v>0.216695303324244</v>
      </c>
      <c r="C163" s="2" t="n">
        <f aca="false">S2P!B164*SIN(S2P!C164*PI()/180)</f>
        <v>0.0785709584847591</v>
      </c>
      <c r="D163" s="2" t="n">
        <f aca="false">S2P!H164*COS(S2P!I164*PI()/180)</f>
        <v>0.081373465715824</v>
      </c>
      <c r="E163" s="2" t="n">
        <f aca="false">S2P!H164*SIN(S2P!I164*PI()/180)</f>
        <v>-0.143768560810059</v>
      </c>
      <c r="N163" s="2" t="n">
        <f aca="false">SQRT(P163^2+Q163^2)</f>
        <v>77.4374188982152</v>
      </c>
      <c r="O163" s="2" t="n">
        <f aca="false">ATAN(Q163/P163)*180/PI()</f>
        <v>9.42288842711438</v>
      </c>
      <c r="P163" s="2" t="n">
        <f aca="false">(1-B163^2-C163^2)/((1-B163)^2+C163^2)*50</f>
        <v>76.3925432363331</v>
      </c>
      <c r="Q163" s="2" t="n">
        <f aca="false">2*C163/((1-B163)^2+C163^2)*50</f>
        <v>12.6780591378426</v>
      </c>
      <c r="R163" s="22" t="str">
        <f aca="false">IF(Q163&gt;0,FIXED(Q163/(2*PI()*A163*1000000)*1000000000,4)&amp;" nH",FIXED(-1/(2*PI()*A163*1000000*Q163)*1000000000000,4)&amp;" pF")</f>
        <v>0.8270 nH</v>
      </c>
      <c r="T163" s="2" t="n">
        <f aca="false">SQRT(V163^2+W163^2)</f>
        <v>58.6619960061989</v>
      </c>
      <c r="U163" s="2" t="n">
        <f aca="false">ATAN(W163/V163)*180/PI()</f>
        <v>-16.4679151546286</v>
      </c>
      <c r="V163" s="2" t="n">
        <f aca="false">(1-D163^2-E163^2)/((1-D163)^2+E163^2)*50</f>
        <v>56.2556005159045</v>
      </c>
      <c r="W163" s="2" t="n">
        <f aca="false">2*E163/((1-D163)^2+E163^2)*50</f>
        <v>-16.6294072662335</v>
      </c>
      <c r="X163" s="22" t="str">
        <f aca="false">IF(W163&gt;0,FIXED(W163/(2*PI()*A163*1000000)*1000000000,4)&amp;" nH",FIXED(-1/(2*PI()*A163*1000000*W163)*1000000000000,4)&amp;" pF")</f>
        <v>3.9224 pF</v>
      </c>
    </row>
    <row r="164" customFormat="false" ht="12" hidden="false" customHeight="false" outlineLevel="0" collapsed="false">
      <c r="A164" s="1" t="n">
        <f aca="false">S2P!A165/1000000</f>
        <v>2455</v>
      </c>
      <c r="B164" s="2" t="n">
        <f aca="false">S2P!B165*COS(S2P!C165*PI()/180)</f>
        <v>0.218366279858737</v>
      </c>
      <c r="C164" s="2" t="n">
        <f aca="false">S2P!B165*SIN(S2P!C165*PI()/180)</f>
        <v>0.0706145722967708</v>
      </c>
      <c r="D164" s="2" t="n">
        <f aca="false">S2P!H165*COS(S2P!I165*PI()/180)</f>
        <v>0.079231329341549</v>
      </c>
      <c r="E164" s="2" t="n">
        <f aca="false">S2P!H165*SIN(S2P!I165*PI()/180)</f>
        <v>-0.141073159923392</v>
      </c>
      <c r="N164" s="2" t="n">
        <f aca="false">SQRT(P164^2+Q164^2)</f>
        <v>77.7513070743969</v>
      </c>
      <c r="O164" s="2" t="n">
        <f aca="false">ATAN(Q164/P164)*180/PI()</f>
        <v>8.47927897868912</v>
      </c>
      <c r="P164" s="2" t="n">
        <f aca="false">(1-B164^2-C164^2)/((1-B164)^2+C164^2)*50</f>
        <v>76.901427282804</v>
      </c>
      <c r="Q164" s="2" t="n">
        <f aca="false">2*C164/((1-B164)^2+C164^2)*50</f>
        <v>11.4645642588263</v>
      </c>
      <c r="R164" s="22" t="str">
        <f aca="false">IF(Q164&gt;0,FIXED(Q164/(2*PI()*A164*1000000)*1000000000,4)&amp;" nH",FIXED(-1/(2*PI()*A164*1000000*Q164)*1000000000000,4)&amp;" pF")</f>
        <v>0.7432 nH</v>
      </c>
      <c r="T164" s="2" t="n">
        <f aca="false">SQRT(V164^2+W164^2)</f>
        <v>58.4217551825577</v>
      </c>
      <c r="U164" s="2" t="n">
        <f aca="false">ATAN(W164/V164)*180/PI()</f>
        <v>-16.1579550338015</v>
      </c>
      <c r="V164" s="2" t="n">
        <f aca="false">(1-D164^2-E164^2)/((1-D164)^2+E164^2)*50</f>
        <v>56.1139881942827</v>
      </c>
      <c r="W164" s="2" t="n">
        <f aca="false">2*E164/((1-D164)^2+E164^2)*50</f>
        <v>-16.2579767358243</v>
      </c>
      <c r="X164" s="22" t="str">
        <f aca="false">IF(W164&gt;0,FIXED(W164/(2*PI()*A164*1000000)*1000000000,4)&amp;" nH",FIXED(-1/(2*PI()*A164*1000000*W164)*1000000000000,4)&amp;" pF")</f>
        <v>3.9875 pF</v>
      </c>
    </row>
    <row r="165" customFormat="false" ht="12" hidden="false" customHeight="false" outlineLevel="0" collapsed="false">
      <c r="A165" s="1" t="n">
        <f aca="false">S2P!A166/1000000</f>
        <v>2470</v>
      </c>
      <c r="B165" s="2" t="n">
        <f aca="false">S2P!B166*COS(S2P!C166*PI()/180)</f>
        <v>0.21995721320592</v>
      </c>
      <c r="C165" s="2" t="n">
        <f aca="false">S2P!B166*SIN(S2P!C166*PI()/180)</f>
        <v>0.0665346853805265</v>
      </c>
      <c r="D165" s="2" t="n">
        <f aca="false">S2P!H166*COS(S2P!I166*PI()/180)</f>
        <v>0.0755392593466471</v>
      </c>
      <c r="E165" s="2" t="n">
        <f aca="false">S2P!H166*SIN(S2P!I166*PI()/180)</f>
        <v>-0.137632918654514</v>
      </c>
      <c r="N165" s="2" t="n">
        <f aca="false">SQRT(P165^2+Q165^2)</f>
        <v>78.0309673646944</v>
      </c>
      <c r="O165" s="2" t="n">
        <f aca="false">ATAN(Q165/P165)*180/PI()</f>
        <v>7.99704722688972</v>
      </c>
      <c r="P165" s="2" t="n">
        <f aca="false">(1-B165^2-C165^2)/((1-B165)^2+C165^2)*50</f>
        <v>77.2721349187099</v>
      </c>
      <c r="Q165" s="2" t="n">
        <f aca="false">2*C165/((1-B165)^2+C165^2)*50</f>
        <v>10.8558294466477</v>
      </c>
      <c r="R165" s="22" t="str">
        <f aca="false">IF(Q165&gt;0,FIXED(Q165/(2*PI()*A165*1000000)*1000000000,4)&amp;" nH",FIXED(-1/(2*PI()*A165*1000000*Q165)*1000000000000,4)&amp;" pF")</f>
        <v>0.6995 nH</v>
      </c>
      <c r="T165" s="2" t="n">
        <f aca="false">SQRT(V165^2+W165^2)</f>
        <v>58.0061940021441</v>
      </c>
      <c r="U165" s="2" t="n">
        <f aca="false">ATAN(W165/V165)*180/PI()</f>
        <v>-15.7602516915875</v>
      </c>
      <c r="V165" s="2" t="n">
        <f aca="false">(1-D165^2-E165^2)/((1-D165)^2+E165^2)*50</f>
        <v>55.8255470434995</v>
      </c>
      <c r="W165" s="2" t="n">
        <f aca="false">2*E165/((1-D165)^2+E165^2)*50</f>
        <v>-15.7552162761543</v>
      </c>
      <c r="X165" s="22" t="str">
        <f aca="false">IF(W165&gt;0,FIXED(W165/(2*PI()*A165*1000000)*1000000000,4)&amp;" nH",FIXED(-1/(2*PI()*A165*1000000*W165)*1000000000000,4)&amp;" pF")</f>
        <v>4.0898 pF</v>
      </c>
    </row>
    <row r="166" customFormat="false" ht="12" hidden="false" customHeight="false" outlineLevel="0" collapsed="false">
      <c r="A166" s="1" t="n">
        <f aca="false">S2P!A167/1000000</f>
        <v>2485</v>
      </c>
      <c r="B166" s="2" t="n">
        <f aca="false">S2P!B167*COS(S2P!C167*PI()/180)</f>
        <v>0.218982800217693</v>
      </c>
      <c r="C166" s="2" t="n">
        <f aca="false">S2P!B167*SIN(S2P!C167*PI()/180)</f>
        <v>0.0642010374434695</v>
      </c>
      <c r="D166" s="2" t="n">
        <f aca="false">S2P!H167*COS(S2P!I167*PI()/180)</f>
        <v>0.07279186817402</v>
      </c>
      <c r="E166" s="2" t="n">
        <f aca="false">S2P!H167*SIN(S2P!I167*PI()/180)</f>
        <v>-0.134233505235228</v>
      </c>
      <c r="N166" s="2" t="n">
        <f aca="false">SQRT(P166^2+Q166^2)</f>
        <v>77.883620718668</v>
      </c>
      <c r="O166" s="2" t="n">
        <f aca="false">ATAN(Q166/P166)*180/PI()</f>
        <v>7.71410418245801</v>
      </c>
      <c r="P166" s="2" t="n">
        <f aca="false">(1-B166^2-C166^2)/((1-B166)^2+C166^2)*50</f>
        <v>77.1787885199175</v>
      </c>
      <c r="Q166" s="2" t="n">
        <f aca="false">2*C166/((1-B166)^2+C166^2)*50</f>
        <v>10.4543282350992</v>
      </c>
      <c r="R166" s="22" t="str">
        <f aca="false">IF(Q166&gt;0,FIXED(Q166/(2*PI()*A166*1000000)*1000000000,4)&amp;" nH",FIXED(-1/(2*PI()*A166*1000000*Q166)*1000000000000,4)&amp;" pF")</f>
        <v>0.6696 nH</v>
      </c>
      <c r="T166" s="2" t="n">
        <f aca="false">SQRT(V166^2+W166^2)</f>
        <v>57.700227296713</v>
      </c>
      <c r="U166" s="2" t="n">
        <f aca="false">ATAN(W166/V166)*180/PI()</f>
        <v>-15.3696662703063</v>
      </c>
      <c r="V166" s="2" t="n">
        <f aca="false">(1-D166^2-E166^2)/((1-D166)^2+E166^2)*50</f>
        <v>55.6366283330713</v>
      </c>
      <c r="W166" s="2" t="n">
        <f aca="false">2*E166/((1-D166)^2+E166^2)*50</f>
        <v>-15.2931951475168</v>
      </c>
      <c r="X166" s="22" t="str">
        <f aca="false">IF(W166&gt;0,FIXED(W166/(2*PI()*A166*1000000)*1000000000,4)&amp;" nH",FIXED(-1/(2*PI()*A166*1000000*W166)*1000000000000,4)&amp;" pF")</f>
        <v>4.1879 pF</v>
      </c>
    </row>
    <row r="167" customFormat="false" ht="12" hidden="false" customHeight="false" outlineLevel="0" collapsed="false">
      <c r="A167" s="1" t="n">
        <f aca="false">S2P!A168/1000000</f>
        <v>2500</v>
      </c>
      <c r="B167" s="2" t="n">
        <f aca="false">S2P!B168*COS(S2P!C168*PI()/180)</f>
        <v>0.218427850114843</v>
      </c>
      <c r="C167" s="2" t="n">
        <f aca="false">S2P!B168*SIN(S2P!C168*PI()/180)</f>
        <v>0.0595502669532855</v>
      </c>
      <c r="D167" s="2" t="n">
        <f aca="false">S2P!H168*COS(S2P!I168*PI()/180)</f>
        <v>0.0734826935796531</v>
      </c>
      <c r="E167" s="2" t="n">
        <f aca="false">S2P!H168*SIN(S2P!I168*PI()/180)</f>
        <v>-0.13191396341661</v>
      </c>
      <c r="N167" s="2" t="n">
        <f aca="false">SQRT(P167^2+Q167^2)</f>
        <v>77.8147383222326</v>
      </c>
      <c r="O167" s="2" t="n">
        <f aca="false">ATAN(Q167/P167)*180/PI()</f>
        <v>7.15520055372639</v>
      </c>
      <c r="P167" s="2" t="n">
        <f aca="false">(1-B167^2-C167^2)/((1-B167)^2+C167^2)*50</f>
        <v>77.208747940611</v>
      </c>
      <c r="Q167" s="2" t="n">
        <f aca="false">2*C167/((1-B167)^2+C167^2)*50</f>
        <v>9.69240638854608</v>
      </c>
      <c r="R167" s="22" t="str">
        <f aca="false">IF(Q167&gt;0,FIXED(Q167/(2*PI()*A167*1000000)*1000000000,4)&amp;" nH",FIXED(-1/(2*PI()*A167*1000000*Q167)*1000000000000,4)&amp;" pF")</f>
        <v>0.6170 nH</v>
      </c>
      <c r="T167" s="2" t="n">
        <f aca="false">SQRT(V167^2+W167^2)</f>
        <v>57.7840893158653</v>
      </c>
      <c r="U167" s="2" t="n">
        <f aca="false">ATAN(W167/V167)*180/PI()</f>
        <v>-15.1087114952356</v>
      </c>
      <c r="V167" s="2" t="n">
        <f aca="false">(1-D167^2-E167^2)/((1-D167)^2+E167^2)*50</f>
        <v>55.7866673650403</v>
      </c>
      <c r="W167" s="2" t="n">
        <f aca="false">2*E167/((1-D167)^2+E167^2)*50</f>
        <v>-15.0614980120253</v>
      </c>
      <c r="X167" s="22" t="str">
        <f aca="false">IF(W167&gt;0,FIXED(W167/(2*PI()*A167*1000000)*1000000000,4)&amp;" nH",FIXED(-1/(2*PI()*A167*1000000*W167)*1000000000000,4)&amp;" pF")</f>
        <v>4.2268 pF</v>
      </c>
    </row>
    <row r="168" customFormat="false" ht="12" hidden="false" customHeight="false" outlineLevel="0" collapsed="false">
      <c r="A168" s="1" t="n">
        <f aca="false">S2P!A169/1000000</f>
        <v>2515</v>
      </c>
      <c r="B168" s="2" t="n">
        <f aca="false">S2P!B169*COS(S2P!C169*PI()/180)</f>
        <v>0.218272740870905</v>
      </c>
      <c r="C168" s="2" t="n">
        <f aca="false">S2P!B169*SIN(S2P!C169*PI()/180)</f>
        <v>0.0520804242753735</v>
      </c>
      <c r="D168" s="2" t="n">
        <f aca="false">S2P!H169*COS(S2P!I169*PI()/180)</f>
        <v>0.0734390022540936</v>
      </c>
      <c r="E168" s="2" t="n">
        <f aca="false">S2P!H169*SIN(S2P!I169*PI()/180)</f>
        <v>-0.129644563896537</v>
      </c>
      <c r="N168" s="2" t="n">
        <f aca="false">SQRT(P168^2+Q168^2)</f>
        <v>77.8205097571027</v>
      </c>
      <c r="O168" s="2" t="n">
        <f aca="false">ATAN(Q168/P168)*180/PI()</f>
        <v>6.25941040796452</v>
      </c>
      <c r="P168" s="2" t="n">
        <f aca="false">(1-B168^2-C168^2)/((1-B168)^2+C168^2)*50</f>
        <v>77.3565784485913</v>
      </c>
      <c r="Q168" s="2" t="n">
        <f aca="false">2*C168/((1-B168)^2+C168^2)*50</f>
        <v>8.48478105682531</v>
      </c>
      <c r="R168" s="22" t="str">
        <f aca="false">IF(Q168&gt;0,FIXED(Q168/(2*PI()*A168*1000000)*1000000000,4)&amp;" nH",FIXED(-1/(2*PI()*A168*1000000*Q168)*1000000000000,4)&amp;" pF")</f>
        <v>0.5369 nH</v>
      </c>
      <c r="T168" s="2" t="n">
        <f aca="false">SQRT(V168^2+W168^2)</f>
        <v>57.7840218303245</v>
      </c>
      <c r="U168" s="2" t="n">
        <f aca="false">ATAN(W168/V168)*180/PI()</f>
        <v>-14.851665451745</v>
      </c>
      <c r="V168" s="2" t="n">
        <f aca="false">(1-D168^2-E168^2)/((1-D168)^2+E168^2)*50</f>
        <v>55.8536108976898</v>
      </c>
      <c r="W168" s="2" t="n">
        <f aca="false">2*E168/((1-D168)^2+E168^2)*50</f>
        <v>-14.811054269595</v>
      </c>
      <c r="X168" s="22" t="str">
        <f aca="false">IF(W168&gt;0,FIXED(W168/(2*PI()*A168*1000000)*1000000000,4)&amp;" nH",FIXED(-1/(2*PI()*A168*1000000*W168)*1000000000000,4)&amp;" pF")</f>
        <v>4.2726 pF</v>
      </c>
    </row>
    <row r="169" customFormat="false" ht="12" hidden="false" customHeight="false" outlineLevel="0" collapsed="false">
      <c r="A169" s="1" t="n">
        <f aca="false">S2P!A170/1000000</f>
        <v>2530</v>
      </c>
      <c r="B169" s="2" t="n">
        <f aca="false">S2P!B170*COS(S2P!C170*PI()/180)</f>
        <v>0.219273081219796</v>
      </c>
      <c r="C169" s="2" t="n">
        <f aca="false">S2P!B170*SIN(S2P!C170*PI()/180)</f>
        <v>0.0437752881472742</v>
      </c>
      <c r="D169" s="2" t="n">
        <f aca="false">S2P!H170*COS(S2P!I170*PI()/180)</f>
        <v>0.0726438895206782</v>
      </c>
      <c r="E169" s="2" t="n">
        <f aca="false">S2P!H170*SIN(S2P!I170*PI()/180)</f>
        <v>-0.125721538788338</v>
      </c>
      <c r="N169" s="2" t="n">
        <f aca="false">SQRT(P169^2+Q169^2)</f>
        <v>78.0135348723829</v>
      </c>
      <c r="O169" s="2" t="n">
        <f aca="false">ATAN(Q169/P169)*180/PI()</f>
        <v>5.26540329536257</v>
      </c>
      <c r="P169" s="2" t="n">
        <f aca="false">(1-B169^2-C169^2)/((1-B169)^2+C169^2)*50</f>
        <v>77.684340570849</v>
      </c>
      <c r="Q169" s="2" t="n">
        <f aca="false">2*C169/((1-B169)^2+C169^2)*50</f>
        <v>7.15924949675929</v>
      </c>
      <c r="R169" s="22" t="str">
        <f aca="false">IF(Q169&gt;0,FIXED(Q169/(2*PI()*A169*1000000)*1000000000,4)&amp;" nH",FIXED(-1/(2*PI()*A169*1000000*Q169)*1000000000000,4)&amp;" pF")</f>
        <v>0.4504 nH</v>
      </c>
      <c r="T169" s="2" t="n">
        <f aca="false">SQRT(V169^2+W169^2)</f>
        <v>57.7014905126191</v>
      </c>
      <c r="U169" s="2" t="n">
        <f aca="false">ATAN(W169/V169)*180/PI()</f>
        <v>-14.4054865619359</v>
      </c>
      <c r="V169" s="2" t="n">
        <f aca="false">(1-D169^2-E169^2)/((1-D169)^2+E169^2)*50</f>
        <v>55.8873177121603</v>
      </c>
      <c r="W169" s="2" t="n">
        <f aca="false">2*E169/((1-D169)^2+E169^2)*50</f>
        <v>-14.3551289202825</v>
      </c>
      <c r="X169" s="22" t="str">
        <f aca="false">IF(W169&gt;0,FIXED(W169/(2*PI()*A169*1000000)*1000000000,4)&amp;" nH",FIXED(-1/(2*PI()*A169*1000000*W169)*1000000000000,4)&amp;" pF")</f>
        <v>4.3822 pF</v>
      </c>
    </row>
    <row r="170" customFormat="false" ht="12" hidden="false" customHeight="false" outlineLevel="0" collapsed="false">
      <c r="A170" s="1" t="n">
        <f aca="false">S2P!A171/1000000</f>
        <v>2545</v>
      </c>
      <c r="B170" s="2" t="n">
        <f aca="false">S2P!B171*COS(S2P!C171*PI()/180)</f>
        <v>0.218576102271294</v>
      </c>
      <c r="C170" s="2" t="n">
        <f aca="false">S2P!B171*SIN(S2P!C171*PI()/180)</f>
        <v>0.039406820677247</v>
      </c>
      <c r="D170" s="2" t="n">
        <f aca="false">S2P!H171*COS(S2P!I171*PI()/180)</f>
        <v>0.0705213110686452</v>
      </c>
      <c r="E170" s="2" t="n">
        <f aca="false">S2P!H171*SIN(S2P!I171*PI()/180)</f>
        <v>-0.122097275502606</v>
      </c>
      <c r="N170" s="2" t="n">
        <f aca="false">SQRT(P170^2+Q170^2)</f>
        <v>77.913265472491</v>
      </c>
      <c r="O170" s="2" t="n">
        <f aca="false">ATAN(Q170/P170)*180/PI()</f>
        <v>4.73916143507622</v>
      </c>
      <c r="P170" s="2" t="n">
        <f aca="false">(1-B170^2-C170^2)/((1-B170)^2+C170^2)*50</f>
        <v>77.6468916567631</v>
      </c>
      <c r="Q170" s="2" t="n">
        <f aca="false">2*C170/((1-B170)^2+C170^2)*50</f>
        <v>6.43716961324928</v>
      </c>
      <c r="R170" s="22" t="str">
        <f aca="false">IF(Q170&gt;0,FIXED(Q170/(2*PI()*A170*1000000)*1000000000,4)&amp;" nH",FIXED(-1/(2*PI()*A170*1000000*Q170)*1000000000000,4)&amp;" pF")</f>
        <v>0.4026 nH</v>
      </c>
      <c r="T170" s="2" t="n">
        <f aca="false">SQRT(V170^2+W170^2)</f>
        <v>57.4668406380353</v>
      </c>
      <c r="U170" s="2" t="n">
        <f aca="false">ATAN(W170/V170)*180/PI()</f>
        <v>-13.99028221687</v>
      </c>
      <c r="V170" s="2" t="n">
        <f aca="false">(1-D170^2-E170^2)/((1-D170)^2+E170^2)*50</f>
        <v>55.7621870350951</v>
      </c>
      <c r="W170" s="2" t="n">
        <f aca="false">2*E170/((1-D170)^2+E170^2)*50</f>
        <v>-13.8930295465181</v>
      </c>
      <c r="X170" s="22" t="str">
        <f aca="false">IF(W170&gt;0,FIXED(W170/(2*PI()*A170*1000000)*1000000000,4)&amp;" nH",FIXED(-1/(2*PI()*A170*1000000*W170)*1000000000000,4)&amp;" pF")</f>
        <v>4.5013 pF</v>
      </c>
    </row>
    <row r="171" customFormat="false" ht="12" hidden="false" customHeight="false" outlineLevel="0" collapsed="false">
      <c r="A171" s="1" t="n">
        <f aca="false">S2P!A172/1000000</f>
        <v>2560</v>
      </c>
      <c r="B171" s="2" t="n">
        <f aca="false">S2P!B172*COS(S2P!C172*PI()/180)</f>
        <v>0.216042952168176</v>
      </c>
      <c r="C171" s="2" t="n">
        <f aca="false">S2P!B172*SIN(S2P!C172*PI()/180)</f>
        <v>0.0370686230990479</v>
      </c>
      <c r="D171" s="2" t="n">
        <f aca="false">S2P!H172*COS(S2P!I172*PI()/180)</f>
        <v>0.0701232882405504</v>
      </c>
      <c r="E171" s="2" t="n">
        <f aca="false">S2P!H172*SIN(S2P!I172*PI()/180)</f>
        <v>-0.118855897818883</v>
      </c>
      <c r="N171" s="2" t="n">
        <f aca="false">SQRT(P171^2+Q171^2)</f>
        <v>77.5074380880294</v>
      </c>
      <c r="O171" s="2" t="n">
        <f aca="false">ATAN(Q171/P171)*180/PI()</f>
        <v>4.45316307234855</v>
      </c>
      <c r="P171" s="2" t="n">
        <f aca="false">(1-B171^2-C171^2)/((1-B171)^2+C171^2)*50</f>
        <v>77.273453805152</v>
      </c>
      <c r="Q171" s="2" t="n">
        <f aca="false">2*C171/((1-B171)^2+C171^2)*50</f>
        <v>6.01799767304261</v>
      </c>
      <c r="R171" s="22" t="str">
        <f aca="false">IF(Q171&gt;0,FIXED(Q171/(2*PI()*A171*1000000)*1000000000,4)&amp;" nH",FIXED(-1/(2*PI()*A171*1000000*Q171)*1000000000000,4)&amp;" pF")</f>
        <v>0.3741 nH</v>
      </c>
      <c r="T171" s="2" t="n">
        <f aca="false">SQRT(V171^2+W171^2)</f>
        <v>57.4277458429424</v>
      </c>
      <c r="U171" s="2" t="n">
        <f aca="false">ATAN(W171/V171)*180/PI()</f>
        <v>-13.6217142770196</v>
      </c>
      <c r="V171" s="2" t="n">
        <f aca="false">(1-D171^2-E171^2)/((1-D171)^2+E171^2)*50</f>
        <v>55.8124076008345</v>
      </c>
      <c r="W171" s="2" t="n">
        <f aca="false">2*E171/((1-D171)^2+E171^2)*50</f>
        <v>-13.5248345793912</v>
      </c>
      <c r="X171" s="22" t="str">
        <f aca="false">IF(W171&gt;0,FIXED(W171/(2*PI()*A171*1000000)*1000000000,4)&amp;" nH",FIXED(-1/(2*PI()*A171*1000000*W171)*1000000000000,4)&amp;" pF")</f>
        <v>4.5967 pF</v>
      </c>
    </row>
    <row r="172" customFormat="false" ht="12" hidden="false" customHeight="false" outlineLevel="0" collapsed="false">
      <c r="A172" s="1" t="n">
        <f aca="false">S2P!A173/1000000</f>
        <v>2575</v>
      </c>
      <c r="B172" s="2" t="n">
        <f aca="false">S2P!B173*COS(S2P!C173*PI()/180)</f>
        <v>0.212252206418669</v>
      </c>
      <c r="C172" s="2" t="n">
        <f aca="false">S2P!B173*SIN(S2P!C173*PI()/180)</f>
        <v>0.0316569245253955</v>
      </c>
      <c r="D172" s="2" t="n">
        <f aca="false">S2P!H173*COS(S2P!I173*PI()/180)</f>
        <v>0.0712370962071652</v>
      </c>
      <c r="E172" s="2" t="n">
        <f aca="false">S2P!H173*SIN(S2P!I173*PI()/180)</f>
        <v>-0.117256625074966</v>
      </c>
      <c r="N172" s="2" t="n">
        <f aca="false">SQRT(P172^2+Q172^2)</f>
        <v>76.9083373489442</v>
      </c>
      <c r="O172" s="2" t="n">
        <f aca="false">ATAN(Q172/P172)*180/PI()</f>
        <v>3.79717572162771</v>
      </c>
      <c r="P172" s="2" t="n">
        <f aca="false">(1-B172^2-C172^2)/((1-B172)^2+C172^2)*50</f>
        <v>76.7395030844097</v>
      </c>
      <c r="Q172" s="2" t="n">
        <f aca="false">2*C172/((1-B172)^2+C172^2)*50</f>
        <v>5.09323277858861</v>
      </c>
      <c r="R172" s="22" t="str">
        <f aca="false">IF(Q172&gt;0,FIXED(Q172/(2*PI()*A172*1000000)*1000000000,4)&amp;" nH",FIXED(-1/(2*PI()*A172*1000000*Q172)*1000000000000,4)&amp;" pF")</f>
        <v>0.3148 nH</v>
      </c>
      <c r="T172" s="2" t="n">
        <f aca="false">SQRT(V172^2+W172^2)</f>
        <v>57.5576615686682</v>
      </c>
      <c r="U172" s="2" t="n">
        <f aca="false">ATAN(W172/V172)*180/PI()</f>
        <v>-13.4422167614787</v>
      </c>
      <c r="V172" s="2" t="n">
        <f aca="false">(1-D172^2-E172^2)/((1-D172)^2+E172^2)*50</f>
        <v>55.9808612180724</v>
      </c>
      <c r="W172" s="2" t="n">
        <f aca="false">2*E172/((1-D172)^2+E172^2)*50</f>
        <v>-13.3801189283303</v>
      </c>
      <c r="X172" s="22" t="str">
        <f aca="false">IF(W172&gt;0,FIXED(W172/(2*PI()*A172*1000000)*1000000000,4)&amp;" nH",FIXED(-1/(2*PI()*A172*1000000*W172)*1000000000000,4)&amp;" pF")</f>
        <v>4.6194 pF</v>
      </c>
    </row>
    <row r="173" customFormat="false" ht="12" hidden="false" customHeight="false" outlineLevel="0" collapsed="false">
      <c r="A173" s="1" t="n">
        <f aca="false">S2P!A174/1000000</f>
        <v>2590</v>
      </c>
      <c r="B173" s="2" t="n">
        <f aca="false">S2P!B174*COS(S2P!C174*PI()/180)</f>
        <v>0.208943030647366</v>
      </c>
      <c r="C173" s="2" t="n">
        <f aca="false">S2P!B174*SIN(S2P!C174*PI()/180)</f>
        <v>0.0255550375443663</v>
      </c>
      <c r="D173" s="2" t="n">
        <f aca="false">S2P!H174*COS(S2P!I174*PI()/180)</f>
        <v>0.0705172153018368</v>
      </c>
      <c r="E173" s="2" t="n">
        <f aca="false">S2P!H174*SIN(S2P!I174*PI()/180)</f>
        <v>-0.115118731516962</v>
      </c>
      <c r="N173" s="2" t="n">
        <f aca="false">SQRT(P173^2+Q173^2)</f>
        <v>76.3903652801221</v>
      </c>
      <c r="O173" s="2" t="n">
        <f aca="false">ATAN(Q173/P173)*180/PI()</f>
        <v>3.06124927726563</v>
      </c>
      <c r="P173" s="2" t="n">
        <f aca="false">(1-B173^2-C173^2)/((1-B173)^2+C173^2)*50</f>
        <v>76.281357523508</v>
      </c>
      <c r="Q173" s="2" t="n">
        <f aca="false">2*C173/((1-B173)^2+C173^2)*50</f>
        <v>4.07951001974956</v>
      </c>
      <c r="R173" s="22" t="str">
        <f aca="false">IF(Q173&gt;0,FIXED(Q173/(2*PI()*A173*1000000)*1000000000,4)&amp;" nH",FIXED(-1/(2*PI()*A173*1000000*Q173)*1000000000000,4)&amp;" pF")</f>
        <v>0.2507 nH</v>
      </c>
      <c r="T173" s="2" t="n">
        <f aca="false">SQRT(V173^2+W173^2)</f>
        <v>57.4795482400108</v>
      </c>
      <c r="U173" s="2" t="n">
        <f aca="false">ATAN(W173/V173)*180/PI()</f>
        <v>-13.1980205294348</v>
      </c>
      <c r="V173" s="2" t="n">
        <f aca="false">(1-D173^2-E173^2)/((1-D173)^2+E173^2)*50</f>
        <v>55.9613289433588</v>
      </c>
      <c r="W173" s="2" t="n">
        <f aca="false">2*E173/((1-D173)^2+E173^2)*50</f>
        <v>-13.1235714944115</v>
      </c>
      <c r="X173" s="22" t="str">
        <f aca="false">IF(W173&gt;0,FIXED(W173/(2*PI()*A173*1000000)*1000000000,4)&amp;" nH",FIXED(-1/(2*PI()*A173*1000000*W173)*1000000000000,4)&amp;" pF")</f>
        <v>4.6824 pF</v>
      </c>
    </row>
    <row r="174" customFormat="false" ht="12" hidden="false" customHeight="false" outlineLevel="0" collapsed="false">
      <c r="A174" s="1" t="n">
        <f aca="false">S2P!A175/1000000</f>
        <v>2605</v>
      </c>
      <c r="B174" s="2" t="n">
        <f aca="false">S2P!B175*COS(S2P!C175*PI()/180)</f>
        <v>0.208107164143535</v>
      </c>
      <c r="C174" s="2" t="n">
        <f aca="false">S2P!B175*SIN(S2P!C175*PI()/180)</f>
        <v>0.021355285812552</v>
      </c>
      <c r="D174" s="2" t="n">
        <f aca="false">S2P!H175*COS(S2P!I175*PI()/180)</f>
        <v>0.0672592825340031</v>
      </c>
      <c r="E174" s="2" t="n">
        <f aca="false">S2P!H175*SIN(S2P!I175*PI()/180)</f>
        <v>-0.111014543700414</v>
      </c>
      <c r="N174" s="2" t="n">
        <f aca="false">SQRT(P174^2+Q174^2)</f>
        <v>76.2639032961314</v>
      </c>
      <c r="O174" s="2" t="n">
        <f aca="false">ATAN(Q174/P174)*180/PI()</f>
        <v>2.55743533813158</v>
      </c>
      <c r="P174" s="2" t="n">
        <f aca="false">(1-B174^2-C174^2)/((1-B174)^2+C174^2)*50</f>
        <v>76.1879439904912</v>
      </c>
      <c r="Q174" s="2" t="n">
        <f aca="false">2*C174/((1-B174)^2+C174^2)*50</f>
        <v>3.40295995619246</v>
      </c>
      <c r="R174" s="22" t="str">
        <f aca="false">IF(Q174&gt;0,FIXED(Q174/(2*PI()*A174*1000000)*1000000000,4)&amp;" nH",FIXED(-1/(2*PI()*A174*1000000*Q174)*1000000000000,4)&amp;" pF")</f>
        <v>0.2079 nH</v>
      </c>
      <c r="T174" s="2" t="n">
        <f aca="false">SQRT(V174^2+W174^2)</f>
        <v>57.1164787249439</v>
      </c>
      <c r="U174" s="2" t="n">
        <f aca="false">ATAN(W174/V174)*180/PI()</f>
        <v>-12.7258546048063</v>
      </c>
      <c r="V174" s="2" t="n">
        <f aca="false">(1-D174^2-E174^2)/((1-D174)^2+E174^2)*50</f>
        <v>55.7134261028612</v>
      </c>
      <c r="W174" s="2" t="n">
        <f aca="false">2*E174/((1-D174)^2+E174^2)*50</f>
        <v>-12.581982904852</v>
      </c>
      <c r="X174" s="22" t="str">
        <f aca="false">IF(W174&gt;0,FIXED(W174/(2*PI()*A174*1000000)*1000000000,4)&amp;" nH",FIXED(-1/(2*PI()*A174*1000000*W174)*1000000000000,4)&amp;" pF")</f>
        <v>4.8558 pF</v>
      </c>
    </row>
    <row r="175" customFormat="false" ht="12" hidden="false" customHeight="false" outlineLevel="0" collapsed="false">
      <c r="A175" s="1" t="n">
        <f aca="false">S2P!A176/1000000</f>
        <v>2620</v>
      </c>
      <c r="B175" s="2" t="n">
        <f aca="false">S2P!B176*COS(S2P!C176*PI()/180)</f>
        <v>0.207951499316407</v>
      </c>
      <c r="C175" s="2" t="n">
        <f aca="false">S2P!B176*SIN(S2P!C176*PI()/180)</f>
        <v>0.0198842634276006</v>
      </c>
      <c r="D175" s="2" t="n">
        <f aca="false">S2P!H176*COS(S2P!I176*PI()/180)</f>
        <v>0.0646600457607046</v>
      </c>
      <c r="E175" s="2" t="n">
        <f aca="false">S2P!H176*SIN(S2P!I176*PI()/180)</f>
        <v>-0.106976999781372</v>
      </c>
      <c r="N175" s="2" t="n">
        <f aca="false">SQRT(P175^2+Q175^2)</f>
        <v>76.2412034325966</v>
      </c>
      <c r="O175" s="2" t="n">
        <f aca="false">ATAN(Q175/P175)*180/PI()</f>
        <v>2.38116910836421</v>
      </c>
      <c r="P175" s="2" t="n">
        <f aca="false">(1-B175^2-C175^2)/((1-B175)^2+C175^2)*50</f>
        <v>76.1753721294079</v>
      </c>
      <c r="Q175" s="2" t="n">
        <f aca="false">2*C175/((1-B175)^2+C175^2)*50</f>
        <v>3.16761452781153</v>
      </c>
      <c r="R175" s="22" t="str">
        <f aca="false">IF(Q175&gt;0,FIXED(Q175/(2*PI()*A175*1000000)*1000000000,4)&amp;" nH",FIXED(-1/(2*PI()*A175*1000000*Q175)*1000000000000,4)&amp;" pF")</f>
        <v>0.1924 nH</v>
      </c>
      <c r="T175" s="2" t="n">
        <f aca="false">SQRT(V175^2+W175^2)</f>
        <v>56.8290972107979</v>
      </c>
      <c r="U175" s="2" t="n">
        <f aca="false">ATAN(W175/V175)*180/PI()</f>
        <v>-12.2625191244376</v>
      </c>
      <c r="V175" s="2" t="n">
        <f aca="false">(1-D175^2-E175^2)/((1-D175)^2+E175^2)*50</f>
        <v>55.5325255780064</v>
      </c>
      <c r="W175" s="2" t="n">
        <f aca="false">2*E175/((1-D175)^2+E175^2)*50</f>
        <v>-12.0699996985243</v>
      </c>
      <c r="X175" s="22" t="str">
        <f aca="false">IF(W175&gt;0,FIXED(W175/(2*PI()*A175*1000000)*1000000000,4)&amp;" nH",FIXED(-1/(2*PI()*A175*1000000*W175)*1000000000000,4)&amp;" pF")</f>
        <v>5.0328 pF</v>
      </c>
    </row>
    <row r="176" customFormat="false" ht="12" hidden="false" customHeight="false" outlineLevel="0" collapsed="false">
      <c r="A176" s="1" t="n">
        <f aca="false">S2P!A177/1000000</f>
        <v>2635</v>
      </c>
      <c r="B176" s="2" t="n">
        <f aca="false">S2P!B177*COS(S2P!C177*PI()/180)</f>
        <v>0.205151860225235</v>
      </c>
      <c r="C176" s="2" t="n">
        <f aca="false">S2P!B177*SIN(S2P!C177*PI()/180)</f>
        <v>0.0186738920990142</v>
      </c>
      <c r="D176" s="2" t="n">
        <f aca="false">S2P!H177*COS(S2P!I177*PI()/180)</f>
        <v>0.0631400939297042</v>
      </c>
      <c r="E176" s="2" t="n">
        <f aca="false">S2P!H177*SIN(S2P!I177*PI()/180)</f>
        <v>-0.105207502292128</v>
      </c>
      <c r="N176" s="2" t="n">
        <f aca="false">SQRT(P176^2+Q176^2)</f>
        <v>75.7983803696895</v>
      </c>
      <c r="O176" s="2" t="n">
        <f aca="false">ATAN(Q176/P176)*180/PI()</f>
        <v>2.23357010259594</v>
      </c>
      <c r="P176" s="2" t="n">
        <f aca="false">(1-B176^2-C176^2)/((1-B176)^2+C176^2)*50</f>
        <v>75.7407927880522</v>
      </c>
      <c r="Q176" s="2" t="n">
        <f aca="false">2*C176/((1-B176)^2+C176^2)*50</f>
        <v>2.95411145786158</v>
      </c>
      <c r="R176" s="22" t="str">
        <f aca="false">IF(Q176&gt;0,FIXED(Q176/(2*PI()*A176*1000000)*1000000000,4)&amp;" nH",FIXED(-1/(2*PI()*A176*1000000*Q176)*1000000000000,4)&amp;" pF")</f>
        <v>0.1784 nH</v>
      </c>
      <c r="T176" s="2" t="n">
        <f aca="false">SQRT(V176^2+W176^2)</f>
        <v>56.6605418016298</v>
      </c>
      <c r="U176" s="2" t="n">
        <f aca="false">ATAN(W176/V176)*180/PI()</f>
        <v>-12.0589024353902</v>
      </c>
      <c r="V176" s="2" t="n">
        <f aca="false">(1-D176^2-E176^2)/((1-D176)^2+E176^2)*50</f>
        <v>55.4102330065157</v>
      </c>
      <c r="W176" s="2" t="n">
        <f aca="false">2*E176/((1-D176)^2+E176^2)*50</f>
        <v>-11.8373593093167</v>
      </c>
      <c r="X176" s="22" t="str">
        <f aca="false">IF(W176&gt;0,FIXED(W176/(2*PI()*A176*1000000)*1000000000,4)&amp;" nH",FIXED(-1/(2*PI()*A176*1000000*W176)*1000000000000,4)&amp;" pF")</f>
        <v>5.1025 pF</v>
      </c>
    </row>
    <row r="177" customFormat="false" ht="12" hidden="false" customHeight="false" outlineLevel="0" collapsed="false">
      <c r="A177" s="1" t="n">
        <f aca="false">S2P!A178/1000000</f>
        <v>2650</v>
      </c>
      <c r="B177" s="2" t="n">
        <f aca="false">S2P!B178*COS(S2P!C178*PI()/180)</f>
        <v>0.201580004384837</v>
      </c>
      <c r="C177" s="2" t="n">
        <f aca="false">S2P!B178*SIN(S2P!C178*PI()/180)</f>
        <v>0.0144883343490184</v>
      </c>
      <c r="D177" s="2" t="n">
        <f aca="false">S2P!H178*COS(S2P!I178*PI()/180)</f>
        <v>0.0617686602846556</v>
      </c>
      <c r="E177" s="2" t="n">
        <f aca="false">S2P!H178*SIN(S2P!I178*PI()/180)</f>
        <v>-0.102881643681654</v>
      </c>
      <c r="N177" s="2" t="n">
        <f aca="false">SQRT(P177^2+Q177^2)</f>
        <v>75.2404472839716</v>
      </c>
      <c r="O177" s="2" t="n">
        <f aca="false">ATAN(Q177/P177)*180/PI()</f>
        <v>1.73041373541191</v>
      </c>
      <c r="P177" s="2" t="n">
        <f aca="false">(1-B177^2-C177^2)/((1-B177)^2+C177^2)*50</f>
        <v>75.2061355232651</v>
      </c>
      <c r="Q177" s="2" t="n">
        <f aca="false">2*C177/((1-B177)^2+C177^2)*50</f>
        <v>2.27202269979713</v>
      </c>
      <c r="R177" s="22" t="str">
        <f aca="false">IF(Q177&gt;0,FIXED(Q177/(2*PI()*A177*1000000)*1000000000,4)&amp;" nH",FIXED(-1/(2*PI()*A177*1000000*Q177)*1000000000000,4)&amp;" pF")</f>
        <v>0.1365 nH</v>
      </c>
      <c r="T177" s="2" t="n">
        <f aca="false">SQRT(V177^2+W177^2)</f>
        <v>56.5098028417456</v>
      </c>
      <c r="U177" s="2" t="n">
        <f aca="false">ATAN(W177/V177)*180/PI()</f>
        <v>-11.792241612512</v>
      </c>
      <c r="V177" s="2" t="n">
        <f aca="false">(1-D177^2-E177^2)/((1-D177)^2+E177^2)*50</f>
        <v>55.3171674353815</v>
      </c>
      <c r="W177" s="2" t="n">
        <f aca="false">2*E177/((1-D177)^2+E177^2)*50</f>
        <v>-11.5485412125919</v>
      </c>
      <c r="X177" s="22" t="str">
        <f aca="false">IF(W177&gt;0,FIXED(W177/(2*PI()*A177*1000000)*1000000000,4)&amp;" nH",FIXED(-1/(2*PI()*A177*1000000*W177)*1000000000000,4)&amp;" pF")</f>
        <v>5.2005 pF</v>
      </c>
    </row>
    <row r="178" customFormat="false" ht="12" hidden="false" customHeight="false" outlineLevel="0" collapsed="false">
      <c r="A178" s="1" t="n">
        <f aca="false">S2P!A179/1000000</f>
        <v>2665</v>
      </c>
      <c r="B178" s="2" t="n">
        <f aca="false">S2P!B179*COS(S2P!C179*PI()/180)</f>
        <v>0.199761738748051</v>
      </c>
      <c r="C178" s="2" t="n">
        <f aca="false">S2P!B179*SIN(S2P!C179*PI()/180)</f>
        <v>0.00975949447232355</v>
      </c>
      <c r="D178" s="2" t="n">
        <f aca="false">S2P!H179*COS(S2P!I179*PI()/180)</f>
        <v>0.0604881002366867</v>
      </c>
      <c r="E178" s="2" t="n">
        <f aca="false">S2P!H179*SIN(S2P!I179*PI()/180)</f>
        <v>-0.0987462897012163</v>
      </c>
      <c r="N178" s="2" t="n">
        <f aca="false">SQRT(P178^2+Q178^2)</f>
        <v>74.959688492409</v>
      </c>
      <c r="O178" s="2" t="n">
        <f aca="false">ATAN(Q178/P178)*180/PI()</f>
        <v>1.16479334905103</v>
      </c>
      <c r="P178" s="2" t="n">
        <f aca="false">(1-B178^2-C178^2)/((1-B178)^2+C178^2)*50</f>
        <v>74.9441990665753</v>
      </c>
      <c r="Q178" s="2" t="n">
        <f aca="false">2*C178/((1-B178)^2+C178^2)*50</f>
        <v>1.5237864510895</v>
      </c>
      <c r="R178" s="22" t="str">
        <f aca="false">IF(Q178&gt;0,FIXED(Q178/(2*PI()*A178*1000000)*1000000000,4)&amp;" nH",FIXED(-1/(2*PI()*A178*1000000*Q178)*1000000000000,4)&amp;" pF")</f>
        <v>0.0910 nH</v>
      </c>
      <c r="T178" s="2" t="n">
        <f aca="false">SQRT(V178^2+W178^2)</f>
        <v>56.3718756613732</v>
      </c>
      <c r="U178" s="2" t="n">
        <f aca="false">ATAN(W178/V178)*180/PI()</f>
        <v>-11.3196767932423</v>
      </c>
      <c r="V178" s="2" t="n">
        <f aca="false">(1-D178^2-E178^2)/((1-D178)^2+E178^2)*50</f>
        <v>55.2752909238429</v>
      </c>
      <c r="W178" s="2" t="n">
        <f aca="false">2*E178/((1-D178)^2+E178^2)*50</f>
        <v>-11.0648352389837</v>
      </c>
      <c r="X178" s="22" t="str">
        <f aca="false">IF(W178&gt;0,FIXED(W178/(2*PI()*A178*1000000)*1000000000,4)&amp;" nH",FIXED(-1/(2*PI()*A178*1000000*W178)*1000000000000,4)&amp;" pF")</f>
        <v>5.3973 pF</v>
      </c>
    </row>
    <row r="179" customFormat="false" ht="12" hidden="false" customHeight="false" outlineLevel="0" collapsed="false">
      <c r="A179" s="1" t="n">
        <f aca="false">S2P!A180/1000000</f>
        <v>2680</v>
      </c>
      <c r="B179" s="2" t="n">
        <f aca="false">S2P!B180*COS(S2P!C180*PI()/180)</f>
        <v>0.20119037435805</v>
      </c>
      <c r="C179" s="2" t="n">
        <f aca="false">S2P!B180*SIN(S2P!C180*PI()/180)</f>
        <v>0.00664253458158648</v>
      </c>
      <c r="D179" s="2" t="n">
        <f aca="false">S2P!H180*COS(S2P!I180*PI()/180)</f>
        <v>0.0587762532506015</v>
      </c>
      <c r="E179" s="2" t="n">
        <f aca="false">S2P!H180*SIN(S2P!I180*PI()/180)</f>
        <v>-0.0933351062238703</v>
      </c>
      <c r="N179" s="2" t="n">
        <f aca="false">SQRT(P179^2+Q179^2)</f>
        <v>75.1848233646197</v>
      </c>
      <c r="O179" s="2" t="n">
        <f aca="false">ATAN(Q179/P179)*180/PI()</f>
        <v>0.79327458266531</v>
      </c>
      <c r="P179" s="2" t="n">
        <f aca="false">(1-B179^2-C179^2)/((1-B179)^2+C179^2)*50</f>
        <v>75.1776173512383</v>
      </c>
      <c r="Q179" s="2" t="n">
        <f aca="false">2*C179/((1-B179)^2+C179^2)*50</f>
        <v>1.04091967022553</v>
      </c>
      <c r="R179" s="22" t="str">
        <f aca="false">IF(Q179&gt;0,FIXED(Q179/(2*PI()*A179*1000000)*1000000000,4)&amp;" nH",FIXED(-1/(2*PI()*A179*1000000*Q179)*1000000000000,4)&amp;" pF")</f>
        <v>0.0618 nH</v>
      </c>
      <c r="T179" s="2" t="n">
        <f aca="false">SQRT(V179^2+W179^2)</f>
        <v>56.1872011585248</v>
      </c>
      <c r="U179" s="2" t="n">
        <f aca="false">ATAN(W179/V179)*180/PI()</f>
        <v>-10.7009552473404</v>
      </c>
      <c r="V179" s="2" t="n">
        <f aca="false">(1-D179^2-E179^2)/((1-D179)^2+E179^2)*50</f>
        <v>55.2100889266974</v>
      </c>
      <c r="W179" s="2" t="n">
        <f aca="false">2*E179/((1-D179)^2+E179^2)*50</f>
        <v>-10.4330079428082</v>
      </c>
      <c r="X179" s="22" t="str">
        <f aca="false">IF(W179&gt;0,FIXED(W179/(2*PI()*A179*1000000)*1000000000,4)&amp;" nH",FIXED(-1/(2*PI()*A179*1000000*W179)*1000000000000,4)&amp;" pF")</f>
        <v>5.6921 pF</v>
      </c>
    </row>
    <row r="180" customFormat="false" ht="12" hidden="false" customHeight="false" outlineLevel="0" collapsed="false">
      <c r="A180" s="1" t="n">
        <f aca="false">S2P!A181/1000000</f>
        <v>2695</v>
      </c>
      <c r="B180" s="2" t="n">
        <f aca="false">S2P!B181*COS(S2P!C181*PI()/180)</f>
        <v>0.201967233974705</v>
      </c>
      <c r="C180" s="2" t="n">
        <f aca="false">S2P!B181*SIN(S2P!C181*PI()/180)</f>
        <v>0.0036381864447417</v>
      </c>
      <c r="D180" s="2" t="n">
        <f aca="false">S2P!H181*COS(S2P!I181*PI()/180)</f>
        <v>0.0586674623801412</v>
      </c>
      <c r="E180" s="2" t="n">
        <f aca="false">S2P!H181*SIN(S2P!I181*PI()/180)</f>
        <v>-0.0897216186761848</v>
      </c>
      <c r="N180" s="2" t="n">
        <f aca="false">SQRT(P180^2+Q180^2)</f>
        <v>75.3077004220293</v>
      </c>
      <c r="O180" s="2" t="n">
        <f aca="false">ATAN(Q180/P180)*180/PI()</f>
        <v>0.434632191883419</v>
      </c>
      <c r="P180" s="2" t="n">
        <f aca="false">(1-B180^2-C180^2)/((1-B180)^2+C180^2)*50</f>
        <v>75.3055336869064</v>
      </c>
      <c r="Q180" s="2" t="n">
        <f aca="false">2*C180/((1-B180)^2+C180^2)*50</f>
        <v>0.571260872384251</v>
      </c>
      <c r="R180" s="22" t="str">
        <f aca="false">IF(Q180&gt;0,FIXED(Q180/(2*PI()*A180*1000000)*1000000000,4)&amp;" nH",FIXED(-1/(2*PI()*A180*1000000*Q180)*1000000000000,4)&amp;" pF")</f>
        <v>0.0337 nH</v>
      </c>
      <c r="T180" s="2" t="n">
        <f aca="false">SQRT(V180^2+W180^2)</f>
        <v>56.1793595065895</v>
      </c>
      <c r="U180" s="2" t="n">
        <f aca="false">ATAN(W180/V180)*180/PI()</f>
        <v>-10.288826014413</v>
      </c>
      <c r="V180" s="2" t="n">
        <f aca="false">(1-D180^2-E180^2)/((1-D180)^2+E180^2)*50</f>
        <v>55.2759892113001</v>
      </c>
      <c r="W180" s="2" t="n">
        <f aca="false">2*E180/((1-D180)^2+E180^2)*50</f>
        <v>-10.0342140341364</v>
      </c>
      <c r="X180" s="22" t="str">
        <f aca="false">IF(W180&gt;0,FIXED(W180/(2*PI()*A180*1000000)*1000000000,4)&amp;" nH",FIXED(-1/(2*PI()*A180*1000000*W180)*1000000000000,4)&amp;" pF")</f>
        <v>5.8854 pF</v>
      </c>
    </row>
    <row r="181" customFormat="false" ht="12" hidden="false" customHeight="false" outlineLevel="0" collapsed="false">
      <c r="A181" s="1" t="n">
        <f aca="false">S2P!A182/1000000</f>
        <v>2710</v>
      </c>
      <c r="B181" s="2" t="n">
        <f aca="false">S2P!B182*COS(S2P!C182*PI()/180)</f>
        <v>0.198899806117136</v>
      </c>
      <c r="C181" s="2" t="n">
        <f aca="false">S2P!B182*SIN(S2P!C182*PI()/180)</f>
        <v>0.00027771670034015</v>
      </c>
      <c r="D181" s="2" t="n">
        <f aca="false">S2P!H182*COS(S2P!I182*PI()/180)</f>
        <v>0.0601005002171795</v>
      </c>
      <c r="E181" s="2" t="n">
        <f aca="false">S2P!H182*SIN(S2P!I182*PI()/180)</f>
        <v>-0.0887680678715314</v>
      </c>
      <c r="N181" s="2" t="n">
        <f aca="false">SQRT(P181^2+Q181^2)</f>
        <v>74.8283283037392</v>
      </c>
      <c r="O181" s="2" t="n">
        <f aca="false">ATAN(Q181/P181)*180/PI()</f>
        <v>0.0331348404949264</v>
      </c>
      <c r="P181" s="2" t="n">
        <f aca="false">(1-B181^2-C181^2)/((1-B181)^2+C181^2)*50</f>
        <v>74.8283157907653</v>
      </c>
      <c r="Q181" s="2" t="n">
        <f aca="false">2*C181/((1-B181)^2+C181^2)*50</f>
        <v>0.0432741225568827</v>
      </c>
      <c r="R181" s="22" t="str">
        <f aca="false">IF(Q181&gt;0,FIXED(Q181/(2*PI()*A181*1000000)*1000000000,4)&amp;" nH",FIXED(-1/(2*PI()*A181*1000000*Q181)*1000000000000,4)&amp;" pF")</f>
        <v>0.0025 nH</v>
      </c>
      <c r="T181" s="2" t="n">
        <f aca="false">SQRT(V181^2+W181^2)</f>
        <v>56.3410020737647</v>
      </c>
      <c r="U181" s="2" t="n">
        <f aca="false">ATAN(W181/V181)*180/PI()</f>
        <v>-10.1817770545459</v>
      </c>
      <c r="V181" s="2" t="n">
        <f aca="false">(1-D181^2-E181^2)/((1-D181)^2+E181^2)*50</f>
        <v>55.4537372156622</v>
      </c>
      <c r="W181" s="2" t="n">
        <f aca="false">2*E181/((1-D181)^2+E181^2)*50</f>
        <v>-9.95949514243761</v>
      </c>
      <c r="X181" s="22" t="str">
        <f aca="false">IF(W181&gt;0,FIXED(W181/(2*PI()*A181*1000000)*1000000000,4)&amp;" nH",FIXED(-1/(2*PI()*A181*1000000*W181)*1000000000000,4)&amp;" pF")</f>
        <v>5.8968 pF</v>
      </c>
    </row>
    <row r="182" customFormat="false" ht="12" hidden="false" customHeight="false" outlineLevel="0" collapsed="false">
      <c r="A182" s="1" t="n">
        <f aca="false">S2P!A183/1000000</f>
        <v>2725</v>
      </c>
      <c r="B182" s="2" t="n">
        <f aca="false">S2P!B183*COS(S2P!C183*PI()/180)</f>
        <v>0.194839300360817</v>
      </c>
      <c r="C182" s="2" t="n">
        <f aca="false">S2P!B183*SIN(S2P!C183*PI()/180)</f>
        <v>-0.00486384980312401</v>
      </c>
      <c r="D182" s="2" t="n">
        <f aca="false">S2P!H183*COS(S2P!I183*PI()/180)</f>
        <v>0.0606393003940569</v>
      </c>
      <c r="E182" s="2" t="n">
        <f aca="false">S2P!H183*SIN(S2P!I183*PI()/180)</f>
        <v>-0.0876723174537969</v>
      </c>
      <c r="N182" s="2" t="n">
        <f aca="false">SQRT(P182^2+Q182^2)</f>
        <v>74.1980700269376</v>
      </c>
      <c r="O182" s="2" t="n">
        <f aca="false">ATAN(Q182/P182)*180/PI()</f>
        <v>-0.579344107743016</v>
      </c>
      <c r="P182" s="2" t="n">
        <f aca="false">(1-B182^2-C182^2)/((1-B182)^2+C182^2)*50</f>
        <v>74.194276992054</v>
      </c>
      <c r="Q182" s="2" t="n">
        <f aca="false">2*C182/((1-B182)^2+C182^2)*50</f>
        <v>-0.750238194645651</v>
      </c>
      <c r="R182" s="22" t="str">
        <f aca="false">IF(Q182&gt;0,FIXED(Q182/(2*PI()*A182*1000000)*1000000000,4)&amp;" nH",FIXED(-1/(2*PI()*A182*1000000*Q182)*1000000000000,4)&amp;" pF")</f>
        <v>77.8493 pF</v>
      </c>
      <c r="T182" s="2" t="n">
        <f aca="false">SQRT(V182^2+W182^2)</f>
        <v>56.402796202478</v>
      </c>
      <c r="U182" s="2" t="n">
        <f aca="false">ATAN(W182/V182)*180/PI()</f>
        <v>-10.0573970267548</v>
      </c>
      <c r="V182" s="2" t="n">
        <f aca="false">(1-D182^2-E182^2)/((1-D182)^2+E182^2)*50</f>
        <v>55.5360715720539</v>
      </c>
      <c r="W182" s="2" t="n">
        <f aca="false">2*E182/((1-D182)^2+E182^2)*50</f>
        <v>-9.84988191817387</v>
      </c>
      <c r="X182" s="22" t="str">
        <f aca="false">IF(W182&gt;0,FIXED(W182/(2*PI()*A182*1000000)*1000000000,4)&amp;" nH",FIXED(-1/(2*PI()*A182*1000000*W182)*1000000000000,4)&amp;" pF")</f>
        <v>5.9296 pF</v>
      </c>
    </row>
    <row r="183" customFormat="false" ht="12" hidden="false" customHeight="false" outlineLevel="0" collapsed="false">
      <c r="A183" s="1" t="n">
        <f aca="false">S2P!A184/1000000</f>
        <v>2740</v>
      </c>
      <c r="B183" s="2" t="n">
        <f aca="false">S2P!B184*COS(S2P!C184*PI()/180)</f>
        <v>0.194694046225449</v>
      </c>
      <c r="C183" s="2" t="n">
        <f aca="false">S2P!B184*SIN(S2P!C184*PI()/180)</f>
        <v>-0.0109191741612096</v>
      </c>
      <c r="D183" s="2" t="n">
        <f aca="false">S2P!H184*COS(S2P!I184*PI()/180)</f>
        <v>0.0606162821810034</v>
      </c>
      <c r="E183" s="2" t="n">
        <f aca="false">S2P!H184*SIN(S2P!I184*PI()/180)</f>
        <v>-0.0837688864349585</v>
      </c>
      <c r="N183" s="2" t="n">
        <f aca="false">SQRT(P183^2+Q183^2)</f>
        <v>74.1726873179316</v>
      </c>
      <c r="O183" s="2" t="n">
        <f aca="false">ATAN(Q183/P183)*180/PI()</f>
        <v>-1.30048110290713</v>
      </c>
      <c r="P183" s="2" t="n">
        <f aca="false">(1-B183^2-C183^2)/((1-B183)^2+C183^2)*50</f>
        <v>74.15358182707</v>
      </c>
      <c r="Q183" s="2" t="n">
        <f aca="false">2*C183/((1-B183)^2+C183^2)*50</f>
        <v>-1.68340315423433</v>
      </c>
      <c r="R183" s="22" t="str">
        <f aca="false">IF(Q183&gt;0,FIXED(Q183/(2*PI()*A183*1000000)*1000000000,4)&amp;" nH",FIXED(-1/(2*PI()*A183*1000000*Q183)*1000000000000,4)&amp;" pF")</f>
        <v>34.5050 pF</v>
      </c>
      <c r="T183" s="2" t="n">
        <f aca="false">SQRT(V183^2+W183^2)</f>
        <v>56.404752311575</v>
      </c>
      <c r="U183" s="2" t="n">
        <f aca="false">ATAN(W183/V183)*180/PI()</f>
        <v>-9.61175452143778</v>
      </c>
      <c r="V183" s="2" t="n">
        <f aca="false">(1-D183^2-E183^2)/((1-D183)^2+E183^2)*50</f>
        <v>55.6129312791079</v>
      </c>
      <c r="W183" s="2" t="n">
        <f aca="false">2*E183/((1-D183)^2+E183^2)*50</f>
        <v>-9.41795932648616</v>
      </c>
      <c r="X183" s="22" t="str">
        <f aca="false">IF(W183&gt;0,FIXED(W183/(2*PI()*A183*1000000)*1000000000,4)&amp;" nH",FIXED(-1/(2*PI()*A183*1000000*W183)*1000000000000,4)&amp;" pF")</f>
        <v>6.1676 pF</v>
      </c>
    </row>
    <row r="184" customFormat="false" ht="12" hidden="false" customHeight="false" outlineLevel="0" collapsed="false">
      <c r="A184" s="1" t="n">
        <f aca="false">S2P!A185/1000000</f>
        <v>2755</v>
      </c>
      <c r="B184" s="2" t="n">
        <f aca="false">S2P!B185*COS(S2P!C185*PI()/180)</f>
        <v>0.196414104563676</v>
      </c>
      <c r="C184" s="2" t="n">
        <f aca="false">S2P!B185*SIN(S2P!C185*PI()/180)</f>
        <v>-0.015182210920984</v>
      </c>
      <c r="D184" s="2" t="n">
        <f aca="false">S2P!H185*COS(S2P!I185*PI()/180)</f>
        <v>0.0612639852204995</v>
      </c>
      <c r="E184" s="2" t="n">
        <f aca="false">S2P!H185*SIN(S2P!I185*PI()/180)</f>
        <v>-0.0796678988985051</v>
      </c>
      <c r="N184" s="2" t="n">
        <f aca="false">SQRT(P184^2+Q184^2)</f>
        <v>74.4349140347234</v>
      </c>
      <c r="O184" s="2" t="n">
        <f aca="false">ATAN(Q184/P184)*180/PI()</f>
        <v>-1.80939567036742</v>
      </c>
      <c r="P184" s="2" t="n">
        <f aca="false">(1-B184^2-C184^2)/((1-B184)^2+C184^2)*50</f>
        <v>74.3978004904402</v>
      </c>
      <c r="Q184" s="2" t="n">
        <f aca="false">2*C184/((1-B184)^2+C184^2)*50</f>
        <v>-2.35025733512517</v>
      </c>
      <c r="R184" s="22" t="str">
        <f aca="false">IF(Q184&gt;0,FIXED(Q184/(2*PI()*A184*1000000)*1000000000,4)&amp;" nH",FIXED(-1/(2*PI()*A184*1000000*Q184)*1000000000000,4)&amp;" pF")</f>
        <v>24.5801 pF</v>
      </c>
      <c r="T184" s="2" t="n">
        <f aca="false">SQRT(V184^2+W184^2)</f>
        <v>56.4822291564488</v>
      </c>
      <c r="U184" s="2" t="n">
        <f aca="false">ATAN(W184/V184)*180/PI()</f>
        <v>-9.14398641746177</v>
      </c>
      <c r="V184" s="2" t="n">
        <f aca="false">(1-D184^2-E184^2)/((1-D184)^2+E184^2)*50</f>
        <v>55.7644584445473</v>
      </c>
      <c r="W184" s="2" t="n">
        <f aca="false">2*E184/((1-D184)^2+E184^2)*50</f>
        <v>-8.97593364881662</v>
      </c>
      <c r="X184" s="22" t="str">
        <f aca="false">IF(W184&gt;0,FIXED(W184/(2*PI()*A184*1000000)*1000000000,4)&amp;" nH",FIXED(-1/(2*PI()*A184*1000000*W184)*1000000000000,4)&amp;" pF")</f>
        <v>6.4360 pF</v>
      </c>
    </row>
    <row r="185" customFormat="false" ht="12" hidden="false" customHeight="false" outlineLevel="0" collapsed="false">
      <c r="A185" s="1" t="n">
        <f aca="false">S2P!A186/1000000</f>
        <v>2770</v>
      </c>
      <c r="B185" s="2" t="n">
        <f aca="false">S2P!B186*COS(S2P!C186*PI()/180)</f>
        <v>0.195283558205676</v>
      </c>
      <c r="C185" s="2" t="n">
        <f aca="false">S2P!B186*SIN(S2P!C186*PI()/180)</f>
        <v>-0.018941274891895</v>
      </c>
      <c r="D185" s="2" t="n">
        <f aca="false">S2P!H186*COS(S2P!I186*PI()/180)</f>
        <v>0.0619631683895837</v>
      </c>
      <c r="E185" s="2" t="n">
        <f aca="false">S2P!H186*SIN(S2P!I186*PI()/180)</f>
        <v>-0.0783745740857588</v>
      </c>
      <c r="N185" s="2" t="n">
        <f aca="false">SQRT(P185^2+Q185^2)</f>
        <v>74.2561323361568</v>
      </c>
      <c r="O185" s="2" t="n">
        <f aca="false">ATAN(Q185/P185)*180/PI()</f>
        <v>-2.25624090258604</v>
      </c>
      <c r="P185" s="2" t="n">
        <f aca="false">(1-B185^2-C185^2)/((1-B185)^2+C185^2)*50</f>
        <v>74.198565564001</v>
      </c>
      <c r="Q185" s="2" t="n">
        <f aca="false">2*C185/((1-B185)^2+C185^2)*50</f>
        <v>-2.9233641185227</v>
      </c>
      <c r="R185" s="22" t="str">
        <f aca="false">IF(Q185&gt;0,FIXED(Q185/(2*PI()*A185*1000000)*1000000000,4)&amp;" nH",FIXED(-1/(2*PI()*A185*1000000*Q185)*1000000000000,4)&amp;" pF")</f>
        <v>19.6543 pF</v>
      </c>
      <c r="T185" s="2" t="n">
        <f aca="false">SQRT(V185^2+W185^2)</f>
        <v>56.5624841980432</v>
      </c>
      <c r="U185" s="2" t="n">
        <f aca="false">ATAN(W185/V185)*180/PI()</f>
        <v>-8.99693449515007</v>
      </c>
      <c r="V185" s="2" t="n">
        <f aca="false">(1-D185^2-E185^2)/((1-D185)^2+E185^2)*50</f>
        <v>55.8665794906652</v>
      </c>
      <c r="W185" s="2" t="n">
        <f aca="false">2*E185/((1-D185)^2+E185^2)*50</f>
        <v>-8.84533293138644</v>
      </c>
      <c r="X185" s="22" t="str">
        <f aca="false">IF(W185&gt;0,FIXED(W185/(2*PI()*A185*1000000)*1000000000,4)&amp;" nH",FIXED(-1/(2*PI()*A185*1000000*W185)*1000000000000,4)&amp;" pF")</f>
        <v>6.4957 pF</v>
      </c>
    </row>
    <row r="186" customFormat="false" ht="12" hidden="false" customHeight="false" outlineLevel="0" collapsed="false">
      <c r="A186" s="1" t="n">
        <f aca="false">S2P!A187/1000000</f>
        <v>2785</v>
      </c>
      <c r="B186" s="2" t="n">
        <f aca="false">S2P!B187*COS(S2P!C187*PI()/180)</f>
        <v>0.190414876912467</v>
      </c>
      <c r="C186" s="2" t="n">
        <f aca="false">S2P!B187*SIN(S2P!C187*PI()/180)</f>
        <v>-0.0230090123736323</v>
      </c>
      <c r="D186" s="2" t="n">
        <f aca="false">S2P!H187*COS(S2P!I187*PI()/180)</f>
        <v>0.0632703677204796</v>
      </c>
      <c r="E186" s="2" t="n">
        <f aca="false">S2P!H187*SIN(S2P!I187*PI()/180)</f>
        <v>-0.077826413051838</v>
      </c>
      <c r="N186" s="2" t="n">
        <f aca="false">SQRT(P186^2+Q186^2)</f>
        <v>73.5041082781306</v>
      </c>
      <c r="O186" s="2" t="n">
        <f aca="false">ATAN(Q186/P186)*180/PI()</f>
        <v>-2.73525788483555</v>
      </c>
      <c r="P186" s="2" t="n">
        <f aca="false">(1-B186^2-C186^2)/((1-B186)^2+C186^2)*50</f>
        <v>73.4203649093603</v>
      </c>
      <c r="Q186" s="2" t="n">
        <f aca="false">2*C186/((1-B186)^2+C186^2)*50</f>
        <v>-3.50769872416572</v>
      </c>
      <c r="R186" s="22" t="str">
        <f aca="false">IF(Q186&gt;0,FIXED(Q186/(2*PI()*A186*1000000)*1000000000,4)&amp;" nH",FIXED(-1/(2*PI()*A186*1000000*Q186)*1000000000000,4)&amp;" pF")</f>
        <v>16.2919 pF</v>
      </c>
      <c r="T186" s="2" t="n">
        <f aca="false">SQRT(V186^2+W186^2)</f>
        <v>56.7108235399838</v>
      </c>
      <c r="U186" s="2" t="n">
        <f aca="false">ATAN(W186/V186)*180/PI()</f>
        <v>-8.93572098031886</v>
      </c>
      <c r="V186" s="2" t="n">
        <f aca="false">(1-D186^2-E186^2)/((1-D186)^2+E186^2)*50</f>
        <v>56.0225367385457</v>
      </c>
      <c r="W186" s="2" t="n">
        <f aca="false">2*E186/((1-D186)^2+E186^2)*50</f>
        <v>-8.80868230562767</v>
      </c>
      <c r="X186" s="22" t="str">
        <f aca="false">IF(W186&gt;0,FIXED(W186/(2*PI()*A186*1000000)*1000000000,4)&amp;" nH",FIXED(-1/(2*PI()*A186*1000000*W186)*1000000000000,4)&amp;" pF")</f>
        <v>6.4876 pF</v>
      </c>
    </row>
    <row r="187" customFormat="false" ht="12" hidden="false" customHeight="false" outlineLevel="0" collapsed="false">
      <c r="A187" s="1" t="n">
        <f aca="false">S2P!A188/1000000</f>
        <v>2800</v>
      </c>
      <c r="B187" s="2" t="n">
        <f aca="false">S2P!B188*COS(S2P!C188*PI()/180)</f>
        <v>0.185718113834682</v>
      </c>
      <c r="C187" s="2" t="n">
        <f aca="false">S2P!B188*SIN(S2P!C188*PI()/180)</f>
        <v>-0.0285515707744451</v>
      </c>
      <c r="D187" s="2" t="n">
        <f aca="false">S2P!H188*COS(S2P!I188*PI()/180)</f>
        <v>0.064733808548243</v>
      </c>
      <c r="E187" s="2" t="n">
        <f aca="false">S2P!H188*SIN(S2P!I188*PI()/180)</f>
        <v>-0.0752599955543409</v>
      </c>
      <c r="N187" s="2" t="n">
        <f aca="false">SQRT(P187^2+Q187^2)</f>
        <v>72.7839713268379</v>
      </c>
      <c r="O187" s="2" t="n">
        <f aca="false">ATAN(Q187/P187)*180/PI()</f>
        <v>-3.38755831898297</v>
      </c>
      <c r="P187" s="2" t="n">
        <f aca="false">(1-B187^2-C187^2)/((1-B187)^2+C187^2)*50</f>
        <v>72.6567946321425</v>
      </c>
      <c r="Q187" s="2" t="n">
        <f aca="false">2*C187/((1-B187)^2+C187^2)*50</f>
        <v>-4.30077619606437</v>
      </c>
      <c r="R187" s="22" t="str">
        <f aca="false">IF(Q187&gt;0,FIXED(Q187/(2*PI()*A187*1000000)*1000000000,4)&amp;" nH",FIXED(-1/(2*PI()*A187*1000000*Q187)*1000000000000,4)&amp;" pF")</f>
        <v>13.2165 pF</v>
      </c>
      <c r="T187" s="2" t="n">
        <f aca="false">SQRT(V187^2+W187^2)</f>
        <v>56.8795936293657</v>
      </c>
      <c r="U187" s="2" t="n">
        <f aca="false">ATAN(W187/V187)*180/PI()</f>
        <v>-8.64381386334923</v>
      </c>
      <c r="V187" s="2" t="n">
        <f aca="false">(1-D187^2-E187^2)/((1-D187)^2+E187^2)*50</f>
        <v>56.2335405789346</v>
      </c>
      <c r="W187" s="2" t="n">
        <f aca="false">2*E187/((1-D187)^2+E187^2)*50</f>
        <v>-8.54851363683119</v>
      </c>
      <c r="X187" s="22" t="str">
        <f aca="false">IF(W187&gt;0,FIXED(W187/(2*PI()*A187*1000000)*1000000000,4)&amp;" nH",FIXED(-1/(2*PI()*A187*1000000*W187)*1000000000000,4)&amp;" pF")</f>
        <v>6.6492 pF</v>
      </c>
    </row>
    <row r="188" customFormat="false" ht="12" hidden="false" customHeight="false" outlineLevel="0" collapsed="false">
      <c r="A188" s="1" t="n">
        <f aca="false">S2P!A189/1000000</f>
        <v>2815</v>
      </c>
      <c r="B188" s="2" t="n">
        <f aca="false">S2P!B189*COS(S2P!C189*PI()/180)</f>
        <v>0.183377040260678</v>
      </c>
      <c r="C188" s="2" t="n">
        <f aca="false">S2P!B189*SIN(S2P!C189*PI()/180)</f>
        <v>-0.0339869255042855</v>
      </c>
      <c r="D188" s="2" t="n">
        <f aca="false">S2P!H189*COS(S2P!I189*PI()/180)</f>
        <v>0.0654547848910882</v>
      </c>
      <c r="E188" s="2" t="n">
        <f aca="false">S2P!H189*SIN(S2P!I189*PI()/180)</f>
        <v>-0.0709078354969419</v>
      </c>
      <c r="N188" s="2" t="n">
        <f aca="false">SQRT(P188^2+Q188^2)</f>
        <v>72.4227140817003</v>
      </c>
      <c r="O188" s="2" t="n">
        <f aca="false">ATAN(Q188/P188)*180/PI()</f>
        <v>-4.02830914982247</v>
      </c>
      <c r="P188" s="2" t="n">
        <f aca="false">(1-B188^2-C188^2)/((1-B188)^2+C188^2)*50</f>
        <v>72.2437910629797</v>
      </c>
      <c r="Q188" s="2" t="n">
        <f aca="false">2*C188/((1-B188)^2+C188^2)*50</f>
        <v>-5.08764855392404</v>
      </c>
      <c r="R188" s="22" t="str">
        <f aca="false">IF(Q188&gt;0,FIXED(Q188/(2*PI()*A188*1000000)*1000000000,4)&amp;" nH",FIXED(-1/(2*PI()*A188*1000000*Q188)*1000000000000,4)&amp;" pF")</f>
        <v>11.1128 pF</v>
      </c>
      <c r="T188" s="2" t="n">
        <f aca="false">SQRT(V188^2+W188^2)</f>
        <v>56.9662789290937</v>
      </c>
      <c r="U188" s="2" t="n">
        <f aca="false">ATAN(W188/V188)*180/PI()</f>
        <v>-8.14647300306471</v>
      </c>
      <c r="V188" s="2" t="n">
        <f aca="false">(1-D188^2-E188^2)/((1-D188)^2+E188^2)*50</f>
        <v>56.3914348345529</v>
      </c>
      <c r="W188" s="2" t="n">
        <f aca="false">2*E188/((1-D188)^2+E188^2)*50</f>
        <v>-8.0723610132153</v>
      </c>
      <c r="X188" s="22" t="str">
        <f aca="false">IF(W188&gt;0,FIXED(W188/(2*PI()*A188*1000000)*1000000000,4)&amp;" nH",FIXED(-1/(2*PI()*A188*1000000*W188)*1000000000000,4)&amp;" pF")</f>
        <v>7.0039 pF</v>
      </c>
    </row>
    <row r="189" customFormat="false" ht="12" hidden="false" customHeight="false" outlineLevel="0" collapsed="false">
      <c r="A189" s="1" t="n">
        <f aca="false">S2P!A190/1000000</f>
        <v>2830</v>
      </c>
      <c r="B189" s="2" t="n">
        <f aca="false">S2P!B190*COS(S2P!C190*PI()/180)</f>
        <v>0.180335035706722</v>
      </c>
      <c r="C189" s="2" t="n">
        <f aca="false">S2P!B190*SIN(S2P!C190*PI()/180)</f>
        <v>-0.036034495926199</v>
      </c>
      <c r="D189" s="2" t="n">
        <f aca="false">S2P!H190*COS(S2P!I190*PI()/180)</f>
        <v>0.0656607876692505</v>
      </c>
      <c r="E189" s="2" t="n">
        <f aca="false">S2P!H190*SIN(S2P!I190*PI()/180)</f>
        <v>-0.0671677442129301</v>
      </c>
      <c r="N189" s="2" t="n">
        <f aca="false">SQRT(P189^2+Q189^2)</f>
        <v>71.9651023482056</v>
      </c>
      <c r="O189" s="2" t="n">
        <f aca="false">ATAN(Q189/P189)*180/PI()</f>
        <v>-4.26588514030883</v>
      </c>
      <c r="P189" s="2" t="n">
        <f aca="false">(1-B189^2-C189^2)/((1-B189)^2+C189^2)*50</f>
        <v>71.7657302532346</v>
      </c>
      <c r="Q189" s="2" t="n">
        <f aca="false">2*C189/((1-B189)^2+C189^2)*50</f>
        <v>-5.35312219248507</v>
      </c>
      <c r="R189" s="22" t="str">
        <f aca="false">IF(Q189&gt;0,FIXED(Q189/(2*PI()*A189*1000000)*1000000000,4)&amp;" nH",FIXED(-1/(2*PI()*A189*1000000*Q189)*1000000000000,4)&amp;" pF")</f>
        <v>10.5057 pF</v>
      </c>
      <c r="T189" s="2" t="n">
        <f aca="false">SQRT(V189^2+W189^2)</f>
        <v>56.9935961486685</v>
      </c>
      <c r="U189" s="2" t="n">
        <f aca="false">ATAN(W189/V189)*180/PI()</f>
        <v>-7.71833978056279</v>
      </c>
      <c r="V189" s="2" t="n">
        <f aca="false">(1-D189^2-E189^2)/((1-D189)^2+E189^2)*50</f>
        <v>56.4772490639989</v>
      </c>
      <c r="W189" s="2" t="n">
        <f aca="false">2*E189/((1-D189)^2+E189^2)*50</f>
        <v>-7.65443271056404</v>
      </c>
      <c r="X189" s="22" t="str">
        <f aca="false">IF(W189&gt;0,FIXED(W189/(2*PI()*A189*1000000)*1000000000,4)&amp;" nH",FIXED(-1/(2*PI()*A189*1000000*W189)*1000000000000,4)&amp;" pF")</f>
        <v>7.3472 pF</v>
      </c>
    </row>
    <row r="190" customFormat="false" ht="12" hidden="false" customHeight="false" outlineLevel="0" collapsed="false">
      <c r="A190" s="1" t="n">
        <f aca="false">S2P!A191/1000000</f>
        <v>2845</v>
      </c>
      <c r="B190" s="2" t="n">
        <f aca="false">S2P!B191*COS(S2P!C191*PI()/180)</f>
        <v>0.174292214847742</v>
      </c>
      <c r="C190" s="2" t="n">
        <f aca="false">S2P!B191*SIN(S2P!C191*PI()/180)</f>
        <v>-0.0351434751194086</v>
      </c>
      <c r="D190" s="2" t="n">
        <f aca="false">S2P!H191*COS(S2P!I191*PI()/180)</f>
        <v>0.065965991616893</v>
      </c>
      <c r="E190" s="2" t="n">
        <f aca="false">S2P!H191*SIN(S2P!I191*PI()/180)</f>
        <v>-0.065965991616893</v>
      </c>
      <c r="N190" s="2" t="n">
        <f aca="false">SQRT(P190^2+Q190^2)</f>
        <v>71.0757092510096</v>
      </c>
      <c r="O190" s="2" t="n">
        <f aca="false">ATAN(Q190/P190)*180/PI()</f>
        <v>-4.15133149203738</v>
      </c>
      <c r="P190" s="2" t="n">
        <f aca="false">(1-B190^2-C190^2)/((1-B190)^2+C190^2)*50</f>
        <v>70.8892298907642</v>
      </c>
      <c r="Q190" s="2" t="n">
        <f aca="false">2*C190/((1-B190)^2+C190^2)*50</f>
        <v>-5.14524353441471</v>
      </c>
      <c r="R190" s="22" t="str">
        <f aca="false">IF(Q190&gt;0,FIXED(Q190/(2*PI()*A190*1000000)*1000000000,4)&amp;" nH",FIXED(-1/(2*PI()*A190*1000000*Q190)*1000000000000,4)&amp;" pF")</f>
        <v>10.8726 pF</v>
      </c>
      <c r="T190" s="2" t="n">
        <f aca="false">SQRT(V190^2+W190^2)</f>
        <v>57.0295906220372</v>
      </c>
      <c r="U190" s="2" t="n">
        <f aca="false">ATAN(W190/V190)*180/PI()</f>
        <v>-7.58095974793483</v>
      </c>
      <c r="V190" s="2" t="n">
        <f aca="false">(1-D190^2-E190^2)/((1-D190)^2+E190^2)*50</f>
        <v>56.5311198531739</v>
      </c>
      <c r="W190" s="2" t="n">
        <f aca="false">2*E190/((1-D190)^2+E190^2)*50</f>
        <v>-7.52374206517146</v>
      </c>
      <c r="X190" s="22" t="str">
        <f aca="false">IF(W190&gt;0,FIXED(W190/(2*PI()*A190*1000000)*1000000000,4)&amp;" nH",FIXED(-1/(2*PI()*A190*1000000*W190)*1000000000000,4)&amp;" pF")</f>
        <v>7.4354 pF</v>
      </c>
    </row>
    <row r="191" customFormat="false" ht="12" hidden="false" customHeight="false" outlineLevel="0" collapsed="false">
      <c r="A191" s="1" t="n">
        <f aca="false">S2P!A192/1000000</f>
        <v>2860</v>
      </c>
      <c r="B191" s="2" t="n">
        <f aca="false">S2P!B192*COS(S2P!C192*PI()/180)</f>
        <v>0.167777870433753</v>
      </c>
      <c r="C191" s="2" t="n">
        <f aca="false">S2P!B192*SIN(S2P!C192*PI()/180)</f>
        <v>-0.0350506232856829</v>
      </c>
      <c r="D191" s="2" t="n">
        <f aca="false">S2P!H192*COS(S2P!I192*PI()/180)</f>
        <v>0.0660429231686228</v>
      </c>
      <c r="E191" s="2" t="n">
        <f aca="false">S2P!H192*SIN(S2P!I192*PI()/180)</f>
        <v>-0.0657898221561921</v>
      </c>
      <c r="N191" s="2" t="n">
        <f aca="false">SQRT(P191^2+Q191^2)</f>
        <v>70.1296515288225</v>
      </c>
      <c r="O191" s="2" t="n">
        <f aca="false">ATAN(Q191/P191)*180/PI()</f>
        <v>-4.13090120999627</v>
      </c>
      <c r="P191" s="2" t="n">
        <f aca="false">(1-B191^2-C191^2)/((1-B191)^2+C191^2)*50</f>
        <v>69.9474601154743</v>
      </c>
      <c r="Q191" s="2" t="n">
        <f aca="false">2*C191/((1-B191)^2+C191^2)*50</f>
        <v>-5.05181620293274</v>
      </c>
      <c r="R191" s="22" t="str">
        <f aca="false">IF(Q191&gt;0,FIXED(Q191/(2*PI()*A191*1000000)*1000000000,4)&amp;" nH",FIXED(-1/(2*PI()*A191*1000000*Q191)*1000000000000,4)&amp;" pF")</f>
        <v>11.0156 pF</v>
      </c>
      <c r="T191" s="2" t="n">
        <f aca="false">SQRT(V191^2+W191^2)</f>
        <v>57.0385402940676</v>
      </c>
      <c r="U191" s="2" t="n">
        <f aca="false">ATAN(W191/V191)*180/PI()</f>
        <v>-7.56085006688072</v>
      </c>
      <c r="V191" s="2" t="n">
        <f aca="false">(1-D191^2-E191^2)/((1-D191)^2+E191^2)*50</f>
        <v>56.5426289159654</v>
      </c>
      <c r="W191" s="2" t="n">
        <f aca="false">2*E191/((1-D191)^2+E191^2)*50</f>
        <v>-7.50507789096186</v>
      </c>
      <c r="X191" s="22" t="str">
        <f aca="false">IF(W191&gt;0,FIXED(W191/(2*PI()*A191*1000000)*1000000000,4)&amp;" nH",FIXED(-1/(2*PI()*A191*1000000*W191)*1000000000000,4)&amp;" pF")</f>
        <v>7.4148 pF</v>
      </c>
    </row>
    <row r="192" customFormat="false" ht="12" hidden="false" customHeight="false" outlineLevel="0" collapsed="false">
      <c r="A192" s="1" t="n">
        <f aca="false">S2P!A193/1000000</f>
        <v>2875</v>
      </c>
      <c r="B192" s="2" t="n">
        <f aca="false">S2P!B193*COS(S2P!C193*PI()/180)</f>
        <v>0.164212988397573</v>
      </c>
      <c r="C192" s="2" t="n">
        <f aca="false">S2P!B193*SIN(S2P!C193*PI()/180)</f>
        <v>-0.0364051430643889</v>
      </c>
      <c r="D192" s="2" t="n">
        <f aca="false">S2P!H193*COS(S2P!I193*PI()/180)</f>
        <v>0.0667536656303317</v>
      </c>
      <c r="E192" s="2" t="n">
        <f aca="false">S2P!H193*SIN(S2P!I193*PI()/180)</f>
        <v>-0.063192044791365</v>
      </c>
      <c r="N192" s="2" t="n">
        <f aca="false">SQRT(P192^2+Q192^2)</f>
        <v>69.6157414860019</v>
      </c>
      <c r="O192" s="2" t="n">
        <f aca="false">ATAN(Q192/P192)*180/PI()</f>
        <v>-4.28517375890668</v>
      </c>
      <c r="P192" s="2" t="n">
        <f aca="false">(1-B192^2-C192^2)/((1-B192)^2+C192^2)*50</f>
        <v>69.4211308295477</v>
      </c>
      <c r="Q192" s="2" t="n">
        <f aca="false">2*C192/((1-B192)^2+C192^2)*50</f>
        <v>-5.20173595953039</v>
      </c>
      <c r="R192" s="22" t="str">
        <f aca="false">IF(Q192&gt;0,FIXED(Q192/(2*PI()*A192*1000000)*1000000000,4)&amp;" nH",FIXED(-1/(2*PI()*A192*1000000*Q192)*1000000000000,4)&amp;" pF")</f>
        <v>10.6423 pF</v>
      </c>
      <c r="T192" s="2" t="n">
        <f aca="false">SQRT(V192^2+W192^2)</f>
        <v>57.12223426612</v>
      </c>
      <c r="U192" s="2" t="n">
        <f aca="false">ATAN(W192/V192)*180/PI()</f>
        <v>-7.26381215114246</v>
      </c>
      <c r="V192" s="2" t="n">
        <f aca="false">(1-D192^2-E192^2)/((1-D192)^2+E192^2)*50</f>
        <v>56.663799682694</v>
      </c>
      <c r="W192" s="2" t="n">
        <f aca="false">2*E192/((1-D192)^2+E192^2)*50</f>
        <v>-7.22242709018354</v>
      </c>
      <c r="X192" s="22" t="str">
        <f aca="false">IF(W192&gt;0,FIXED(W192/(2*PI()*A192*1000000)*1000000000,4)&amp;" nH",FIXED(-1/(2*PI()*A192*1000000*W192)*1000000000000,4)&amp;" pF")</f>
        <v>7.6648 pF</v>
      </c>
    </row>
    <row r="193" customFormat="false" ht="12" hidden="false" customHeight="false" outlineLevel="0" collapsed="false">
      <c r="A193" s="1" t="n">
        <f aca="false">S2P!A194/1000000</f>
        <v>2890</v>
      </c>
      <c r="B193" s="2" t="n">
        <f aca="false">S2P!B194*COS(S2P!C194*PI()/180)</f>
        <v>0.16359714301972</v>
      </c>
      <c r="C193" s="2" t="n">
        <f aca="false">S2P!B194*SIN(S2P!C194*PI()/180)</f>
        <v>-0.0368682084699708</v>
      </c>
      <c r="D193" s="2" t="n">
        <f aca="false">S2P!H194*COS(S2P!I194*PI()/180)</f>
        <v>0.0662230780969165</v>
      </c>
      <c r="E193" s="2" t="n">
        <f aca="false">S2P!H194*SIN(S2P!I194*PI()/180)</f>
        <v>-0.0587542749710156</v>
      </c>
      <c r="N193" s="2" t="n">
        <f aca="false">SQRT(P193^2+Q193^2)</f>
        <v>69.5270053473389</v>
      </c>
      <c r="O193" s="2" t="n">
        <f aca="false">ATAN(Q193/P193)*180/PI()</f>
        <v>-4.33872628168516</v>
      </c>
      <c r="P193" s="2" t="n">
        <f aca="false">(1-B193^2-C193^2)/((1-B193)^2+C193^2)*50</f>
        <v>69.3277567705478</v>
      </c>
      <c r="Q193" s="2" t="n">
        <f aca="false">2*C193/((1-B193)^2+C193^2)*50</f>
        <v>-5.25990624751567</v>
      </c>
      <c r="R193" s="22" t="str">
        <f aca="false">IF(Q193&gt;0,FIXED(Q193/(2*PI()*A193*1000000)*1000000000,4)&amp;" nH",FIXED(-1/(2*PI()*A193*1000000*Q193)*1000000000000,4)&amp;" pF")</f>
        <v>10.4699 pF</v>
      </c>
      <c r="T193" s="2" t="n">
        <f aca="false">SQRT(V193^2+W193^2)</f>
        <v>57.0657233579302</v>
      </c>
      <c r="U193" s="2" t="n">
        <f aca="false">ATAN(W193/V193)*180/PI()</f>
        <v>-6.75446413125886</v>
      </c>
      <c r="V193" s="2" t="n">
        <f aca="false">(1-D193^2-E193^2)/((1-D193)^2+E193^2)*50</f>
        <v>56.6696470725017</v>
      </c>
      <c r="W193" s="2" t="n">
        <f aca="false">2*E193/((1-D193)^2+E193^2)*50</f>
        <v>-6.71177197481588</v>
      </c>
      <c r="X193" s="22" t="str">
        <f aca="false">IF(W193&gt;0,FIXED(W193/(2*PI()*A193*1000000)*1000000000,4)&amp;" nH",FIXED(-1/(2*PI()*A193*1000000*W193)*1000000000000,4)&amp;" pF")</f>
        <v>8.2051 pF</v>
      </c>
    </row>
    <row r="194" customFormat="false" ht="12" hidden="false" customHeight="false" outlineLevel="0" collapsed="false">
      <c r="A194" s="1" t="n">
        <f aca="false">S2P!A195/1000000</f>
        <v>2905</v>
      </c>
      <c r="B194" s="2" t="n">
        <f aca="false">S2P!B195*COS(S2P!C195*PI()/180)</f>
        <v>0.164178609987974</v>
      </c>
      <c r="C194" s="2" t="n">
        <f aca="false">S2P!B195*SIN(S2P!C195*PI()/180)</f>
        <v>-0.0360970084967833</v>
      </c>
      <c r="D194" s="2" t="n">
        <f aca="false">S2P!H195*COS(S2P!I195*PI()/180)</f>
        <v>0.0651080576227554</v>
      </c>
      <c r="E194" s="2" t="n">
        <f aca="false">S2P!H195*SIN(S2P!I195*PI()/180)</f>
        <v>-0.0555878847645057</v>
      </c>
      <c r="N194" s="2" t="n">
        <f aca="false">SQRT(P194^2+Q194^2)</f>
        <v>69.6113677009218</v>
      </c>
      <c r="O194" s="2" t="n">
        <f aca="false">ATAN(Q194/P194)*180/PI()</f>
        <v>-4.24889076596262</v>
      </c>
      <c r="P194" s="2" t="n">
        <f aca="false">(1-B194^2-C194^2)/((1-B194)^2+C194^2)*50</f>
        <v>69.4200491848994</v>
      </c>
      <c r="Q194" s="2" t="n">
        <f aca="false">2*C194/((1-B194)^2+C194^2)*50</f>
        <v>-5.15744940441351</v>
      </c>
      <c r="R194" s="22" t="str">
        <f aca="false">IF(Q194&gt;0,FIXED(Q194/(2*PI()*A194*1000000)*1000000000,4)&amp;" nH",FIXED(-1/(2*PI()*A194*1000000*Q194)*1000000000000,4)&amp;" pF")</f>
        <v>10.6228 pF</v>
      </c>
      <c r="T194" s="2" t="n">
        <f aca="false">SQRT(V194^2+W194^2)</f>
        <v>56.9411940187896</v>
      </c>
      <c r="U194" s="2" t="n">
        <f aca="false">ATAN(W194/V194)*180/PI()</f>
        <v>-6.39030296136154</v>
      </c>
      <c r="V194" s="2" t="n">
        <f aca="false">(1-D194^2-E194^2)/((1-D194)^2+E194^2)*50</f>
        <v>56.5874053132179</v>
      </c>
      <c r="W194" s="2" t="n">
        <f aca="false">2*E194/((1-D194)^2+E194^2)*50</f>
        <v>-6.33759703697178</v>
      </c>
      <c r="X194" s="22" t="str">
        <f aca="false">IF(W194&gt;0,FIXED(W194/(2*PI()*A194*1000000)*1000000000,4)&amp;" nH",FIXED(-1/(2*PI()*A194*1000000*W194)*1000000000000,4)&amp;" pF")</f>
        <v>8.6447 pF</v>
      </c>
    </row>
    <row r="195" customFormat="false" ht="12" hidden="false" customHeight="false" outlineLevel="0" collapsed="false">
      <c r="A195" s="1" t="n">
        <f aca="false">S2P!A196/1000000</f>
        <v>2920</v>
      </c>
      <c r="B195" s="2" t="n">
        <f aca="false">S2P!B196*COS(S2P!C196*PI()/180)</f>
        <v>0.161772248379773</v>
      </c>
      <c r="C195" s="2" t="n">
        <f aca="false">S2P!B196*SIN(S2P!C196*PI()/180)</f>
        <v>-0.0358640440295436</v>
      </c>
      <c r="D195" s="2" t="n">
        <f aca="false">S2P!H196*COS(S2P!I196*PI()/180)</f>
        <v>0.0645198620663848</v>
      </c>
      <c r="E195" s="2" t="n">
        <f aca="false">S2P!H196*SIN(S2P!I196*PI()/180)</f>
        <v>-0.0546587687286741</v>
      </c>
      <c r="N195" s="2" t="n">
        <f aca="false">SQRT(P195^2+Q195^2)</f>
        <v>69.2689580622499</v>
      </c>
      <c r="O195" s="2" t="n">
        <f aca="false">ATAN(Q195/P195)*180/PI()</f>
        <v>-4.21810363834189</v>
      </c>
      <c r="P195" s="2" t="n">
        <f aca="false">(1-B195^2-C195^2)/((1-B195)^2+C195^2)*50</f>
        <v>69.0813283009217</v>
      </c>
      <c r="Q195" s="2" t="n">
        <f aca="false">2*C195/((1-B195)^2+C195^2)*50</f>
        <v>-5.09496135510403</v>
      </c>
      <c r="R195" s="22" t="str">
        <f aca="false">IF(Q195&gt;0,FIXED(Q195/(2*PI()*A195*1000000)*1000000000,4)&amp;" nH",FIXED(-1/(2*PI()*A195*1000000*Q195)*1000000000000,4)&amp;" pF")</f>
        <v>10.6978 pF</v>
      </c>
      <c r="T195" s="2" t="n">
        <f aca="false">SQRT(V195^2+W195^2)</f>
        <v>56.8749307783503</v>
      </c>
      <c r="U195" s="2" t="n">
        <f aca="false">ATAN(W195/V195)*180/PI()</f>
        <v>-6.28323294973489</v>
      </c>
      <c r="V195" s="2" t="n">
        <f aca="false">(1-D195^2-E195^2)/((1-D195)^2+E195^2)*50</f>
        <v>56.5332845233725</v>
      </c>
      <c r="W195" s="2" t="n">
        <f aca="false">2*E195/((1-D195)^2+E195^2)*50</f>
        <v>-6.22458770052718</v>
      </c>
      <c r="X195" s="22" t="str">
        <f aca="false">IF(W195&gt;0,FIXED(W195/(2*PI()*A195*1000000)*1000000000,4)&amp;" nH",FIXED(-1/(2*PI()*A195*1000000*W195)*1000000000000,4)&amp;" pF")</f>
        <v>8.7564 pF</v>
      </c>
    </row>
    <row r="196" customFormat="false" ht="12" hidden="false" customHeight="false" outlineLevel="0" collapsed="false">
      <c r="A196" s="1" t="n">
        <f aca="false">S2P!A197/1000000</f>
        <v>2935</v>
      </c>
      <c r="B196" s="2" t="n">
        <f aca="false">S2P!B197*COS(S2P!C197*PI()/180)</f>
        <v>0.15926602190518</v>
      </c>
      <c r="C196" s="2" t="n">
        <f aca="false">S2P!B197*SIN(S2P!C197*PI()/180)</f>
        <v>-0.0391194870428873</v>
      </c>
      <c r="D196" s="2" t="n">
        <f aca="false">S2P!H197*COS(S2P!I197*PI()/180)</f>
        <v>0.0649403481534102</v>
      </c>
      <c r="E196" s="2" t="n">
        <f aca="false">S2P!H197*SIN(S2P!I197*PI()/180)</f>
        <v>-0.0529640555633145</v>
      </c>
      <c r="N196" s="2" t="n">
        <f aca="false">SQRT(P196^2+Q196^2)</f>
        <v>68.9083760063574</v>
      </c>
      <c r="O196" s="2" t="n">
        <f aca="false">ATAN(Q196/P196)*180/PI()</f>
        <v>-4.59677573416848</v>
      </c>
      <c r="P196" s="2" t="n">
        <f aca="false">(1-B196^2-C196^2)/((1-B196)^2+C196^2)*50</f>
        <v>68.6867246347784</v>
      </c>
      <c r="Q196" s="2" t="n">
        <f aca="false">2*C196/((1-B196)^2+C196^2)*50</f>
        <v>-5.52251236120411</v>
      </c>
      <c r="R196" s="22" t="str">
        <f aca="false">IF(Q196&gt;0,FIXED(Q196/(2*PI()*A196*1000000)*1000000000,4)&amp;" nH",FIXED(-1/(2*PI()*A196*1000000*Q196)*1000000000000,4)&amp;" pF")</f>
        <v>9.8192 pF</v>
      </c>
      <c r="T196" s="2" t="n">
        <f aca="false">SQRT(V196^2+W196^2)</f>
        <v>56.9241883138048</v>
      </c>
      <c r="U196" s="2" t="n">
        <f aca="false">ATAN(W196/V196)*180/PI()</f>
        <v>-6.08912746769667</v>
      </c>
      <c r="V196" s="2" t="n">
        <f aca="false">(1-D196^2-E196^2)/((1-D196)^2+E196^2)*50</f>
        <v>56.6030272267682</v>
      </c>
      <c r="W196" s="2" t="n">
        <f aca="false">2*E196/((1-D196)^2+E196^2)*50</f>
        <v>-6.03825504191727</v>
      </c>
      <c r="X196" s="22" t="str">
        <f aca="false">IF(W196&gt;0,FIXED(W196/(2*PI()*A196*1000000)*1000000000,4)&amp;" nH",FIXED(-1/(2*PI()*A196*1000000*W196)*1000000000000,4)&amp;" pF")</f>
        <v>8.9805 pF</v>
      </c>
    </row>
    <row r="197" customFormat="false" ht="12" hidden="false" customHeight="false" outlineLevel="0" collapsed="false">
      <c r="A197" s="1" t="n">
        <f aca="false">S2P!A198/1000000</f>
        <v>2950</v>
      </c>
      <c r="B197" s="2" t="n">
        <f aca="false">S2P!B198*COS(S2P!C198*PI()/180)</f>
        <v>0.157130198343332</v>
      </c>
      <c r="C197" s="2" t="n">
        <f aca="false">S2P!B198*SIN(S2P!C198*PI()/180)</f>
        <v>-0.0444633643417258</v>
      </c>
      <c r="D197" s="2" t="n">
        <f aca="false">S2P!H198*COS(S2P!I198*PI()/180)</f>
        <v>0.0657382618179783</v>
      </c>
      <c r="E197" s="2" t="n">
        <f aca="false">S2P!H198*SIN(S2P!I198*PI()/180)</f>
        <v>-0.0496813942351756</v>
      </c>
      <c r="N197" s="2" t="n">
        <f aca="false">SQRT(P197^2+Q197^2)</f>
        <v>68.5975624770067</v>
      </c>
      <c r="O197" s="2" t="n">
        <f aca="false">ATAN(Q197/P197)*180/PI()</f>
        <v>-5.22022734281367</v>
      </c>
      <c r="P197" s="2" t="n">
        <f aca="false">(1-B197^2-C197^2)/((1-B197)^2+C197^2)*50</f>
        <v>68.3130431246576</v>
      </c>
      <c r="Q197" s="2" t="n">
        <f aca="false">2*C197/((1-B197)^2+C197^2)*50</f>
        <v>-6.24129127949563</v>
      </c>
      <c r="R197" s="22" t="str">
        <f aca="false">IF(Q197&gt;0,FIXED(Q197/(2*PI()*A197*1000000)*1000000000,4)&amp;" nH",FIXED(-1/(2*PI()*A197*1000000*Q197)*1000000000000,4)&amp;" pF")</f>
        <v>8.6442 pF</v>
      </c>
      <c r="T197" s="2" t="n">
        <f aca="false">SQRT(V197^2+W197^2)</f>
        <v>57.0177653484285</v>
      </c>
      <c r="U197" s="2" t="n">
        <f aca="false">ATAN(W197/V197)*180/PI()</f>
        <v>-5.71297855960737</v>
      </c>
      <c r="V197" s="2" t="n">
        <f aca="false">(1-D197^2-E197^2)/((1-D197)^2+E197^2)*50</f>
        <v>56.7345607685363</v>
      </c>
      <c r="W197" s="2" t="n">
        <f aca="false">2*E197/((1-D197)^2+E197^2)*50</f>
        <v>-5.67584176397775</v>
      </c>
      <c r="X197" s="22" t="str">
        <f aca="false">IF(W197&gt;0,FIXED(W197/(2*PI()*A197*1000000)*1000000000,4)&amp;" nH",FIXED(-1/(2*PI()*A197*1000000*W197)*1000000000000,4)&amp;" pF")</f>
        <v>9.5053 pF</v>
      </c>
    </row>
    <row r="198" customFormat="false" ht="12" hidden="false" customHeight="false" outlineLevel="0" collapsed="false">
      <c r="A198" s="1" t="n">
        <f aca="false">S2P!A199/1000000</f>
        <v>2965</v>
      </c>
      <c r="B198" s="2" t="n">
        <f aca="false">S2P!B199*COS(S2P!C199*PI()/180)</f>
        <v>0.155794261412128</v>
      </c>
      <c r="C198" s="2" t="n">
        <f aca="false">S2P!B199*SIN(S2P!C199*PI()/180)</f>
        <v>-0.0479285730128656</v>
      </c>
      <c r="D198" s="2" t="n">
        <f aca="false">S2P!H199*COS(S2P!I199*PI()/180)</f>
        <v>0.0661583751771786</v>
      </c>
      <c r="E198" s="2" t="n">
        <f aca="false">S2P!H199*SIN(S2P!I199*PI()/180)</f>
        <v>-0.0458444052629728</v>
      </c>
      <c r="N198" s="2" t="n">
        <f aca="false">SQRT(P198^2+Q198^2)</f>
        <v>68.4032178767014</v>
      </c>
      <c r="O198" s="2" t="n">
        <f aca="false">ATAN(Q198/P198)*180/PI()</f>
        <v>-5.62398339306315</v>
      </c>
      <c r="P198" s="2" t="n">
        <f aca="false">(1-B198^2-C198^2)/((1-B198)^2+C198^2)*50</f>
        <v>68.073956637611</v>
      </c>
      <c r="Q198" s="2" t="n">
        <f aca="false">2*C198/((1-B198)^2+C198^2)*50</f>
        <v>-6.70347996104578</v>
      </c>
      <c r="R198" s="22" t="str">
        <f aca="false">IF(Q198&gt;0,FIXED(Q198/(2*PI()*A198*1000000)*1000000000,4)&amp;" nH",FIXED(-1/(2*PI()*A198*1000000*Q198)*1000000000000,4)&amp;" pF")</f>
        <v>8.0075 pF</v>
      </c>
      <c r="T198" s="2" t="n">
        <f aca="false">SQRT(V198^2+W198^2)</f>
        <v>57.068560780893</v>
      </c>
      <c r="U198" s="2" t="n">
        <f aca="false">ATAN(W198/V198)*180/PI()</f>
        <v>-5.27270350877107</v>
      </c>
      <c r="V198" s="2" t="n">
        <f aca="false">(1-D198^2-E198^2)/((1-D198)^2+E198^2)*50</f>
        <v>56.8270804043567</v>
      </c>
      <c r="W198" s="2" t="n">
        <f aca="false">2*E198/((1-D198)^2+E198^2)*50</f>
        <v>-5.24438388366624</v>
      </c>
      <c r="X198" s="22" t="str">
        <f aca="false">IF(W198&gt;0,FIXED(W198/(2*PI()*A198*1000000)*1000000000,4)&amp;" nH",FIXED(-1/(2*PI()*A198*1000000*W198)*1000000000000,4)&amp;" pF")</f>
        <v>10.2353 pF</v>
      </c>
    </row>
    <row r="199" customFormat="false" ht="12" hidden="false" customHeight="false" outlineLevel="0" collapsed="false">
      <c r="A199" s="1" t="n">
        <f aca="false">S2P!A200/1000000</f>
        <v>2980</v>
      </c>
      <c r="B199" s="2" t="n">
        <f aca="false">S2P!B200*COS(S2P!C200*PI()/180)</f>
        <v>0.15445615119141</v>
      </c>
      <c r="C199" s="2" t="n">
        <f aca="false">S2P!B200*SIN(S2P!C200*PI()/180)</f>
        <v>-0.0475169165575403</v>
      </c>
      <c r="D199" s="2" t="n">
        <f aca="false">S2P!H200*COS(S2P!I200*PI()/180)</f>
        <v>0.0647125296795802</v>
      </c>
      <c r="E199" s="2" t="n">
        <f aca="false">S2P!H200*SIN(S2P!I200*PI()/180)</f>
        <v>-0.044875951270914</v>
      </c>
      <c r="N199" s="2" t="n">
        <f aca="false">SQRT(P199^2+Q199^2)</f>
        <v>68.2172460003862</v>
      </c>
      <c r="O199" s="2" t="n">
        <f aca="false">ATAN(Q199/P199)*180/PI()</f>
        <v>-5.57339945110198</v>
      </c>
      <c r="P199" s="2" t="n">
        <f aca="false">(1-B199^2-C199^2)/((1-B199)^2+C199^2)*50</f>
        <v>67.8947556046198</v>
      </c>
      <c r="Q199" s="2" t="n">
        <f aca="false">2*C199/((1-B199)^2+C199^2)*50</f>
        <v>-6.62531608801814</v>
      </c>
      <c r="R199" s="22" t="str">
        <f aca="false">IF(Q199&gt;0,FIXED(Q199/(2*PI()*A199*1000000)*1000000000,4)&amp;" nH",FIXED(-1/(2*PI()*A199*1000000*Q199)*1000000000000,4)&amp;" pF")</f>
        <v>8.0612 pF</v>
      </c>
      <c r="T199" s="2" t="n">
        <f aca="false">SQRT(V199^2+W199^2)</f>
        <v>56.9040707288172</v>
      </c>
      <c r="U199" s="2" t="n">
        <f aca="false">ATAN(W199/V199)*180/PI()</f>
        <v>-5.1604954571484</v>
      </c>
      <c r="V199" s="2" t="n">
        <f aca="false">(1-D199^2-E199^2)/((1-D199)^2+E199^2)*50</f>
        <v>56.6734187070455</v>
      </c>
      <c r="W199" s="2" t="n">
        <f aca="false">2*E199/((1-D199)^2+E199^2)*50</f>
        <v>-5.1182885387732</v>
      </c>
      <c r="X199" s="22" t="str">
        <f aca="false">IF(W199&gt;0,FIXED(W199/(2*PI()*A199*1000000)*1000000000,4)&amp;" nH",FIXED(-1/(2*PI()*A199*1000000*W199)*1000000000000,4)&amp;" pF")</f>
        <v>10.4347 pF</v>
      </c>
    </row>
    <row r="200" customFormat="false" ht="12" hidden="false" customHeight="false" outlineLevel="0" collapsed="false">
      <c r="A200" s="1" t="n">
        <f aca="false">S2P!A201/1000000</f>
        <v>2995</v>
      </c>
      <c r="B200" s="2" t="n">
        <f aca="false">S2P!B201*COS(S2P!C201*PI()/180)</f>
        <v>0.15136667804552</v>
      </c>
      <c r="C200" s="2" t="n">
        <f aca="false">S2P!B201*SIN(S2P!C201*PI()/180)</f>
        <v>-0.0480163386511706</v>
      </c>
      <c r="D200" s="2" t="n">
        <f aca="false">S2P!H201*COS(S2P!I201*PI()/180)</f>
        <v>0.0638858684670993</v>
      </c>
      <c r="E200" s="2" t="n">
        <f aca="false">S2P!H201*SIN(S2P!I201*PI()/180)</f>
        <v>-0.044418373565502</v>
      </c>
      <c r="N200" s="2" t="n">
        <f aca="false">SQRT(P200^2+Q200^2)</f>
        <v>67.7870686757275</v>
      </c>
      <c r="O200" s="2" t="n">
        <f aca="false">ATAN(Q200/P200)*180/PI()</f>
        <v>-5.62645387374907</v>
      </c>
      <c r="P200" s="2" t="n">
        <f aca="false">(1-B200^2-C200^2)/((1-B200)^2+C200^2)*50</f>
        <v>67.4604867920407</v>
      </c>
      <c r="Q200" s="2" t="n">
        <f aca="false">2*C200/((1-B200)^2+C200^2)*50</f>
        <v>-6.64600642707322</v>
      </c>
      <c r="R200" s="22" t="str">
        <f aca="false">IF(Q200&gt;0,FIXED(Q200/(2*PI()*A200*1000000)*1000000000,4)&amp;" nH",FIXED(-1/(2*PI()*A200*1000000*Q200)*1000000000000,4)&amp;" pF")</f>
        <v>7.9958 pF</v>
      </c>
      <c r="T200" s="2" t="n">
        <f aca="false">SQRT(V200^2+W200^2)</f>
        <v>56.8101690474378</v>
      </c>
      <c r="U200" s="2" t="n">
        <f aca="false">ATAN(W200/V200)*180/PI()</f>
        <v>-5.10740393527161</v>
      </c>
      <c r="V200" s="2" t="n">
        <f aca="false">(1-D200^2-E200^2)/((1-D200)^2+E200^2)*50</f>
        <v>56.5846082424112</v>
      </c>
      <c r="W200" s="2" t="n">
        <f aca="false">2*E200/((1-D200)^2+E200^2)*50</f>
        <v>-5.05741211009345</v>
      </c>
      <c r="X200" s="22" t="str">
        <f aca="false">IF(W200&gt;0,FIXED(W200/(2*PI()*A200*1000000)*1000000000,4)&amp;" nH",FIXED(-1/(2*PI()*A200*1000000*W200)*1000000000000,4)&amp;" pF")</f>
        <v>10.5074 pF</v>
      </c>
    </row>
    <row r="201" customFormat="false" ht="12" hidden="false" customHeight="false" outlineLevel="0" collapsed="false">
      <c r="A201" s="1" t="n">
        <f aca="false">S2P!A202/1000000</f>
        <v>3010</v>
      </c>
      <c r="B201" s="2" t="n">
        <f aca="false">S2P!B202*COS(S2P!C202*PI()/180)</f>
        <v>0.147873141584745</v>
      </c>
      <c r="C201" s="2" t="n">
        <f aca="false">S2P!B202*SIN(S2P!C202*PI()/180)</f>
        <v>-0.0506282924643708</v>
      </c>
      <c r="D201" s="2" t="n">
        <f aca="false">S2P!H202*COS(S2P!I202*PI()/180)</f>
        <v>0.0659703178680402</v>
      </c>
      <c r="E201" s="2" t="n">
        <f aca="false">S2P!H202*SIN(S2P!I202*PI()/180)</f>
        <v>-0.0421573393419192</v>
      </c>
      <c r="N201" s="2" t="n">
        <f aca="false">SQRT(P201^2+Q201^2)</f>
        <v>67.3002188518895</v>
      </c>
      <c r="O201" s="2" t="n">
        <f aca="false">ATAN(Q201/P201)*180/PI()</f>
        <v>-5.92563696202565</v>
      </c>
      <c r="P201" s="2" t="n">
        <f aca="false">(1-B201^2-C201^2)/((1-B201)^2+C201^2)*50</f>
        <v>66.9406151461135</v>
      </c>
      <c r="Q201" s="2" t="n">
        <f aca="false">2*C201/((1-B201)^2+C201^2)*50</f>
        <v>-6.94791345456653</v>
      </c>
      <c r="R201" s="22" t="str">
        <f aca="false">IF(Q201&gt;0,FIXED(Q201/(2*PI()*A201*1000000)*1000000000,4)&amp;" nH",FIXED(-1/(2*PI()*A201*1000000*Q201)*1000000000000,4)&amp;" pF")</f>
        <v>7.6103 pF</v>
      </c>
      <c r="T201" s="2" t="n">
        <f aca="false">SQRT(V201^2+W201^2)</f>
        <v>57.0495066404611</v>
      </c>
      <c r="U201" s="2" t="n">
        <f aca="false">ATAN(W201/V201)*180/PI()</f>
        <v>-4.84905733185727</v>
      </c>
      <c r="V201" s="2" t="n">
        <f aca="false">(1-D201^2-E201^2)/((1-D201)^2+E201^2)*50</f>
        <v>56.8453177860303</v>
      </c>
      <c r="W201" s="2" t="n">
        <f aca="false">2*E201/((1-D201)^2+E201^2)*50</f>
        <v>-4.82245308170464</v>
      </c>
      <c r="X201" s="22" t="str">
        <f aca="false">IF(W201&gt;0,FIXED(W201/(2*PI()*A201*1000000)*1000000000,4)&amp;" nH",FIXED(-1/(2*PI()*A201*1000000*W201)*1000000000000,4)&amp;" pF")</f>
        <v>10.9644 pF</v>
      </c>
    </row>
    <row r="202" customFormat="false" ht="12" hidden="false" customHeight="false" outlineLevel="0" collapsed="false">
      <c r="A202" s="1" t="n">
        <f aca="false">S2P!A203/1000000</f>
        <v>3025</v>
      </c>
      <c r="B202" s="2" t="n">
        <f aca="false">S2P!B203*COS(S2P!C203*PI()/180)</f>
        <v>0.146498251586378</v>
      </c>
      <c r="C202" s="2" t="n">
        <f aca="false">S2P!B203*SIN(S2P!C203*PI()/180)</f>
        <v>-0.0541913487757426</v>
      </c>
      <c r="D202" s="2" t="n">
        <f aca="false">S2P!H203*COS(S2P!I203*PI()/180)</f>
        <v>0.0685810408620412</v>
      </c>
      <c r="E202" s="2" t="n">
        <f aca="false">S2P!H203*SIN(S2P!I203*PI()/180)</f>
        <v>-0.0380307406485732</v>
      </c>
      <c r="N202" s="2" t="n">
        <f aca="false">SQRT(P202^2+Q202^2)</f>
        <v>67.1042377265709</v>
      </c>
      <c r="O202" s="2" t="n">
        <f aca="false">ATAN(Q202/P202)*180/PI()</f>
        <v>-6.33917793074938</v>
      </c>
      <c r="P202" s="2" t="n">
        <f aca="false">(1-B202^2-C202^2)/((1-B202)^2+C202^2)*50</f>
        <v>66.6939415167584</v>
      </c>
      <c r="Q202" s="2" t="n">
        <f aca="false">2*C202/((1-B202)^2+C202^2)*50</f>
        <v>-7.40924326927815</v>
      </c>
      <c r="R202" s="22" t="str">
        <f aca="false">IF(Q202&gt;0,FIXED(Q202/(2*PI()*A202*1000000)*1000000000,4)&amp;" nH",FIXED(-1/(2*PI()*A202*1000000*Q202)*1000000000000,4)&amp;" pF")</f>
        <v>7.1010 pF</v>
      </c>
      <c r="T202" s="2" t="n">
        <f aca="false">SQRT(V202^2+W202^2)</f>
        <v>57.3516015007488</v>
      </c>
      <c r="U202" s="2" t="n">
        <f aca="false">ATAN(W202/V202)*180/PI()</f>
        <v>-4.37643688199002</v>
      </c>
      <c r="V202" s="2" t="n">
        <f aca="false">(1-D202^2-E202^2)/((1-D202)^2+E202^2)*50</f>
        <v>57.1843767860057</v>
      </c>
      <c r="W202" s="2" t="n">
        <f aca="false">2*E202/((1-D202)^2+E202^2)*50</f>
        <v>-4.37644219621662</v>
      </c>
      <c r="X202" s="22" t="str">
        <f aca="false">IF(W202&gt;0,FIXED(W202/(2*PI()*A202*1000000)*1000000000,4)&amp;" nH",FIXED(-1/(2*PI()*A202*1000000*W202)*1000000000000,4)&amp;" pF")</f>
        <v>12.0219 pF</v>
      </c>
    </row>
    <row r="203" customFormat="false" ht="12" hidden="false" customHeight="false" outlineLevel="0" collapsed="false">
      <c r="A203" s="1" t="n">
        <f aca="false">S2P!A204/1000000</f>
        <v>3040</v>
      </c>
      <c r="B203" s="2" t="n">
        <f aca="false">S2P!B204*COS(S2P!C204*PI()/180)</f>
        <v>0.146361974253589</v>
      </c>
      <c r="C203" s="2" t="n">
        <f aca="false">S2P!B204*SIN(S2P!C204*PI()/180)</f>
        <v>-0.0573586304978738</v>
      </c>
      <c r="D203" s="2" t="n">
        <f aca="false">S2P!H204*COS(S2P!I204*PI()/180)</f>
        <v>0.0709612844850207</v>
      </c>
      <c r="E203" s="2" t="n">
        <f aca="false">S2P!H204*SIN(S2P!I204*PI()/180)</f>
        <v>-0.0349018982898633</v>
      </c>
      <c r="N203" s="2" t="n">
        <f aca="false">SQRT(P203^2+Q203^2)</f>
        <v>67.078413799799</v>
      </c>
      <c r="O203" s="2" t="n">
        <f aca="false">ATAN(Q203/P203)*180/PI()</f>
        <v>-6.70853172421973</v>
      </c>
      <c r="P203" s="2" t="n">
        <f aca="false">(1-B203^2-C203^2)/((1-B203)^2+C203^2)*50</f>
        <v>66.6191457082023</v>
      </c>
      <c r="Q203" s="2" t="n">
        <f aca="false">2*C203/((1-B203)^2+C203^2)*50</f>
        <v>-7.836008104027</v>
      </c>
      <c r="R203" s="22" t="str">
        <f aca="false">IF(Q203&gt;0,FIXED(Q203/(2*PI()*A203*1000000)*1000000000,4)&amp;" nH",FIXED(-1/(2*PI()*A203*1000000*Q203)*1000000000000,4)&amp;" pF")</f>
        <v>6.6812 pF</v>
      </c>
      <c r="T203" s="2" t="n">
        <f aca="false">SQRT(V203^2+W203^2)</f>
        <v>57.6280883262746</v>
      </c>
      <c r="U203" s="2" t="n">
        <f aca="false">ATAN(W203/V203)*180/PI()</f>
        <v>-4.01803179102549</v>
      </c>
      <c r="V203" s="2" t="n">
        <f aca="false">(1-D203^2-E203^2)/((1-D203)^2+E203^2)*50</f>
        <v>57.4864412231278</v>
      </c>
      <c r="W203" s="2" t="n">
        <f aca="false">2*E203/((1-D203)^2+E203^2)*50</f>
        <v>-4.03802422488871</v>
      </c>
      <c r="X203" s="22" t="str">
        <f aca="false">IF(W203&gt;0,FIXED(W203/(2*PI()*A203*1000000)*1000000000,4)&amp;" nH",FIXED(-1/(2*PI()*A203*1000000*W203)*1000000000000,4)&amp;" pF")</f>
        <v>12.9652 pF</v>
      </c>
    </row>
    <row r="204" customFormat="false" ht="12" hidden="false" customHeight="false" outlineLevel="0" collapsed="false">
      <c r="A204" s="1" t="n">
        <f aca="false">S2P!A205/1000000</f>
        <v>3055</v>
      </c>
      <c r="B204" s="2" t="n">
        <f aca="false">S2P!B205*COS(S2P!C205*PI()/180)</f>
        <v>0.144876363467049</v>
      </c>
      <c r="C204" s="2" t="n">
        <f aca="false">S2P!B205*SIN(S2P!C205*PI()/180)</f>
        <v>-0.059713727974088</v>
      </c>
      <c r="D204" s="2" t="n">
        <f aca="false">S2P!H205*COS(S2P!I205*PI()/180)</f>
        <v>0.0725436139312951</v>
      </c>
      <c r="E204" s="2" t="n">
        <f aca="false">S2P!H205*SIN(S2P!I205*PI()/180)</f>
        <v>-0.0337968190483544</v>
      </c>
      <c r="N204" s="2" t="n">
        <f aca="false">SQRT(P204^2+Q204^2)</f>
        <v>66.8703049460026</v>
      </c>
      <c r="O204" s="2" t="n">
        <f aca="false">ATAN(Q204/P204)*180/PI()</f>
        <v>-6.98020078345535</v>
      </c>
      <c r="P204" s="2" t="n">
        <f aca="false">(1-B204^2-C204^2)/((1-B204)^2+C204^2)*50</f>
        <v>66.3746760032684</v>
      </c>
      <c r="Q204" s="2" t="n">
        <f aca="false">2*C204/((1-B204)^2+C204^2)*50</f>
        <v>-8.12650410893422</v>
      </c>
      <c r="R204" s="22" t="str">
        <f aca="false">IF(Q204&gt;0,FIXED(Q204/(2*PI()*A204*1000000)*1000000000,4)&amp;" nH",FIXED(-1/(2*PI()*A204*1000000*Q204)*1000000000000,4)&amp;" pF")</f>
        <v>6.4107 pF</v>
      </c>
      <c r="T204" s="2" t="n">
        <f aca="false">SQRT(V204^2+W204^2)</f>
        <v>57.8121097252168</v>
      </c>
      <c r="U204" s="2" t="n">
        <f aca="false">ATAN(W204/V204)*180/PI()</f>
        <v>-3.89179843751909</v>
      </c>
      <c r="V204" s="2" t="n">
        <f aca="false">(1-D204^2-E204^2)/((1-D204)^2+E204^2)*50</f>
        <v>57.6787952668908</v>
      </c>
      <c r="W204" s="2" t="n">
        <f aca="false">2*E204/((1-D204)^2+E204^2)*50</f>
        <v>-3.9238510981694</v>
      </c>
      <c r="X204" s="22" t="str">
        <f aca="false">IF(W204&gt;0,FIXED(W204/(2*PI()*A204*1000000)*1000000000,4)&amp;" nH",FIXED(-1/(2*PI()*A204*1000000*W204)*1000000000000,4)&amp;" pF")</f>
        <v>13.2769 pF</v>
      </c>
    </row>
    <row r="205" customFormat="false" ht="12" hidden="false" customHeight="false" outlineLevel="0" collapsed="false">
      <c r="A205" s="1" t="n">
        <f aca="false">S2P!A206/1000000</f>
        <v>3070</v>
      </c>
      <c r="B205" s="2" t="n">
        <f aca="false">S2P!B206*COS(S2P!C206*PI()/180)</f>
        <v>0.140137873202375</v>
      </c>
      <c r="C205" s="2" t="n">
        <f aca="false">S2P!B206*SIN(S2P!C206*PI()/180)</f>
        <v>-0.0623934010478278</v>
      </c>
      <c r="D205" s="2" t="n">
        <f aca="false">S2P!H206*COS(S2P!I206*PI()/180)</f>
        <v>0.0753132483021789</v>
      </c>
      <c r="E205" s="2" t="n">
        <f aca="false">S2P!H206*SIN(S2P!I206*PI()/180)</f>
        <v>-0.0330602046299527</v>
      </c>
      <c r="N205" s="2" t="n">
        <f aca="false">SQRT(P205^2+Q205^2)</f>
        <v>66.2228019373621</v>
      </c>
      <c r="O205" s="2" t="n">
        <f aca="false">ATAN(Q205/P205)*180/PI()</f>
        <v>-7.28258300824221</v>
      </c>
      <c r="P205" s="2" t="n">
        <f aca="false">(1-B205^2-C205^2)/((1-B205)^2+C205^2)*50</f>
        <v>65.6885840742141</v>
      </c>
      <c r="Q205" s="2" t="n">
        <f aca="false">2*C205/((1-B205)^2+C205^2)*50</f>
        <v>-8.39460652800288</v>
      </c>
      <c r="R205" s="22" t="str">
        <f aca="false">IF(Q205&gt;0,FIXED(Q205/(2*PI()*A205*1000000)*1000000000,4)&amp;" nH",FIXED(-1/(2*PI()*A205*1000000*Q205)*1000000000000,4)&amp;" pF")</f>
        <v>6.1756 pF</v>
      </c>
      <c r="T205" s="2" t="n">
        <f aca="false">SQRT(V205^2+W205^2)</f>
        <v>58.1350605668257</v>
      </c>
      <c r="U205" s="2" t="n">
        <f aca="false">ATAN(W205/V205)*180/PI()</f>
        <v>-3.80860433149684</v>
      </c>
      <c r="V205" s="2" t="n">
        <f aca="false">(1-D205^2-E205^2)/((1-D205)^2+E205^2)*50</f>
        <v>58.0066695430859</v>
      </c>
      <c r="W205" s="2" t="n">
        <f aca="false">2*E205/((1-D205)^2+E205^2)*50</f>
        <v>-3.86154834589972</v>
      </c>
      <c r="X205" s="22" t="str">
        <f aca="false">IF(W205&gt;0,FIXED(W205/(2*PI()*A205*1000000)*1000000000,4)&amp;" nH",FIXED(-1/(2*PI()*A205*1000000*W205)*1000000000000,4)&amp;" pF")</f>
        <v>13.4252 pF</v>
      </c>
    </row>
    <row r="206" customFormat="false" ht="12" hidden="false" customHeight="false" outlineLevel="0" collapsed="false">
      <c r="A206" s="1" t="n">
        <f aca="false">S2P!A207/1000000</f>
        <v>3085</v>
      </c>
      <c r="B206" s="2" t="n">
        <f aca="false">S2P!B207*COS(S2P!C207*PI()/180)</f>
        <v>0.133076739570221</v>
      </c>
      <c r="C206" s="2" t="n">
        <f aca="false">S2P!B207*SIN(S2P!C207*PI()/180)</f>
        <v>-0.0663496148094286</v>
      </c>
      <c r="D206" s="2" t="n">
        <f aca="false">S2P!H207*COS(S2P!I207*PI()/180)</f>
        <v>0.0803068482772368</v>
      </c>
      <c r="E206" s="2" t="n">
        <f aca="false">S2P!H207*SIN(S2P!I207*PI()/180)</f>
        <v>-0.030489672346171</v>
      </c>
      <c r="N206" s="2" t="n">
        <f aca="false">SQRT(P206^2+Q206^2)</f>
        <v>65.2715224303085</v>
      </c>
      <c r="O206" s="2" t="n">
        <f aca="false">ATAN(Q206/P206)*180/PI()</f>
        <v>-7.72782097167827</v>
      </c>
      <c r="P206" s="2" t="n">
        <f aca="false">(1-B206^2-C206^2)/((1-B206)^2+C206^2)*50</f>
        <v>64.6787280005927</v>
      </c>
      <c r="Q206" s="2" t="n">
        <f aca="false">2*C206/((1-B206)^2+C206^2)*50</f>
        <v>-8.77688923227465</v>
      </c>
      <c r="R206" s="22" t="str">
        <f aca="false">IF(Q206&gt;0,FIXED(Q206/(2*PI()*A206*1000000)*1000000000,4)&amp;" nH",FIXED(-1/(2*PI()*A206*1000000*Q206)*1000000000000,4)&amp;" pF")</f>
        <v>5.8779 pF</v>
      </c>
      <c r="T206" s="2" t="n">
        <f aca="false">SQRT(V206^2+W206^2)</f>
        <v>58.723043233525</v>
      </c>
      <c r="U206" s="2" t="n">
        <f aca="false">ATAN(W206/V206)*180/PI()</f>
        <v>-3.51541334164047</v>
      </c>
      <c r="V206" s="2" t="n">
        <f aca="false">(1-D206^2-E206^2)/((1-D206)^2+E206^2)*50</f>
        <v>58.6125463979603</v>
      </c>
      <c r="W206" s="2" t="n">
        <f aca="false">2*E206/((1-D206)^2+E206^2)*50</f>
        <v>-3.60072372633624</v>
      </c>
      <c r="X206" s="22" t="str">
        <f aca="false">IF(W206&gt;0,FIXED(W206/(2*PI()*A206*1000000)*1000000000,4)&amp;" nH",FIXED(-1/(2*PI()*A206*1000000*W206)*1000000000000,4)&amp;" pF")</f>
        <v>14.3277 pF</v>
      </c>
    </row>
    <row r="207" customFormat="false" ht="12" hidden="false" customHeight="false" outlineLevel="0" collapsed="false">
      <c r="A207" s="1" t="n">
        <f aca="false">S2P!A208/1000000</f>
        <v>3100</v>
      </c>
      <c r="B207" s="2" t="n">
        <f aca="false">S2P!B208*COS(S2P!C208*PI()/180)</f>
        <v>0.128380580001688</v>
      </c>
      <c r="C207" s="2" t="n">
        <f aca="false">S2P!B208*SIN(S2P!C208*PI()/180)</f>
        <v>-0.0682611652290685</v>
      </c>
      <c r="D207" s="2" t="n">
        <f aca="false">S2P!H208*COS(S2P!I208*PI()/180)</f>
        <v>0.0849918778133876</v>
      </c>
      <c r="E207" s="2" t="n">
        <f aca="false">S2P!H208*SIN(S2P!I208*PI()/180)</f>
        <v>-0.0285533939445769</v>
      </c>
      <c r="N207" s="2" t="n">
        <f aca="false">SQRT(P207^2+Q207^2)</f>
        <v>64.6493519777405</v>
      </c>
      <c r="O207" s="2" t="n">
        <f aca="false">ATAN(Q207/P207)*180/PI()</f>
        <v>-7.93987620163096</v>
      </c>
      <c r="P207" s="2" t="n">
        <f aca="false">(1-B207^2-C207^2)/((1-B207)^2+C207^2)*50</f>
        <v>64.0295952277874</v>
      </c>
      <c r="Q207" s="2" t="n">
        <f aca="false">2*C207/((1-B207)^2+C207^2)*50</f>
        <v>-8.93026573554646</v>
      </c>
      <c r="R207" s="22" t="str">
        <f aca="false">IF(Q207&gt;0,FIXED(Q207/(2*PI()*A207*1000000)*1000000000,4)&amp;" nH",FIXED(-1/(2*PI()*A207*1000000*Q207)*1000000000000,4)&amp;" pF")</f>
        <v>5.7490 pF</v>
      </c>
      <c r="T207" s="2" t="n">
        <f aca="false">SQRT(V207^2+W207^2)</f>
        <v>59.2803182383511</v>
      </c>
      <c r="U207" s="2" t="n">
        <f aca="false">ATAN(W207/V207)*180/PI()</f>
        <v>-3.29485745432321</v>
      </c>
      <c r="V207" s="2" t="n">
        <f aca="false">(1-D207^2-E207^2)/((1-D207)^2+E207^2)*50</f>
        <v>59.1823266401517</v>
      </c>
      <c r="W207" s="2" t="n">
        <f aca="false">2*E207/((1-D207)^2+E207^2)*50</f>
        <v>-3.40710197947939</v>
      </c>
      <c r="X207" s="22" t="str">
        <f aca="false">IF(W207&gt;0,FIXED(W207/(2*PI()*A207*1000000)*1000000000,4)&amp;" nH",FIXED(-1/(2*PI()*A207*1000000*W207)*1000000000000,4)&amp;" pF")</f>
        <v>15.0686 pF</v>
      </c>
    </row>
  </sheetData>
  <mergeCells count="3">
    <mergeCell ref="A1:E1"/>
    <mergeCell ref="A2:E2"/>
    <mergeCell ref="I32:K32"/>
  </mergeCells>
  <hyperlinks>
    <hyperlink ref="G74" r:id="rId1" display="Visit the RF Café website for instructions on creating this workboo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3.99"/>
  </cols>
  <sheetData>
    <row r="1" customFormat="false" ht="12.75" hidden="false" customHeight="false" outlineLevel="0" collapsed="false">
      <c r="A1" s="0" t="s">
        <v>19</v>
      </c>
    </row>
    <row r="2" customFormat="false" ht="12.75" hidden="false" customHeight="false" outlineLevel="0" collapsed="false">
      <c r="A2" s="0" t="s">
        <v>20</v>
      </c>
    </row>
    <row r="3" customFormat="false" ht="12.75" hidden="false" customHeight="false" outlineLevel="0" collapsed="false">
      <c r="A3" s="0" t="s">
        <v>21</v>
      </c>
    </row>
    <row r="4" customFormat="false" ht="12.75" hidden="false" customHeight="false" outlineLevel="0" collapsed="false">
      <c r="A4" s="0" t="s">
        <v>22</v>
      </c>
    </row>
    <row r="5" customFormat="false" ht="12.75" hidden="false" customHeight="false" outlineLevel="0" collapsed="false">
      <c r="A5" s="0" t="s">
        <v>20</v>
      </c>
    </row>
    <row r="6" customFormat="false" ht="12.75" hidden="false" customHeight="false" outlineLevel="0" collapsed="false">
      <c r="A6" s="0" t="s">
        <v>23</v>
      </c>
      <c r="B6" s="0" t="n">
        <v>0</v>
      </c>
    </row>
    <row r="7" customFormat="false" ht="12.75" hidden="false" customHeight="false" outlineLevel="0" collapsed="false">
      <c r="A7" s="28" t="s">
        <v>24</v>
      </c>
      <c r="B7" s="28" t="s">
        <v>25</v>
      </c>
      <c r="C7" s="29" t="s">
        <v>26</v>
      </c>
      <c r="D7" s="28" t="s">
        <v>27</v>
      </c>
      <c r="E7" s="29" t="s">
        <v>28</v>
      </c>
      <c r="F7" s="28" t="s">
        <v>29</v>
      </c>
      <c r="G7" s="29" t="s">
        <v>30</v>
      </c>
      <c r="H7" s="28" t="s">
        <v>31</v>
      </c>
      <c r="I7" s="29" t="s">
        <v>32</v>
      </c>
      <c r="J7" s="12"/>
    </row>
    <row r="8" customFormat="false" ht="12.75" hidden="false" customHeight="false" outlineLevel="0" collapsed="false">
      <c r="A8" s="30" t="n">
        <v>100000000</v>
      </c>
      <c r="B8" s="0" t="n">
        <v>0.0809</v>
      </c>
      <c r="C8" s="0" t="n">
        <v>172.6</v>
      </c>
      <c r="D8" s="0" t="n">
        <v>3.608</v>
      </c>
      <c r="E8" s="0" t="n">
        <v>-5.189</v>
      </c>
      <c r="F8" s="0" t="n">
        <v>0.001355</v>
      </c>
      <c r="G8" s="0" t="n">
        <v>-73.25</v>
      </c>
      <c r="H8" s="0" t="n">
        <v>0.2428</v>
      </c>
      <c r="I8" s="0" t="n">
        <v>-0.7869</v>
      </c>
    </row>
    <row r="9" customFormat="false" ht="12.75" hidden="false" customHeight="false" outlineLevel="0" collapsed="false">
      <c r="A9" s="30" t="n">
        <v>115000000</v>
      </c>
      <c r="B9" s="0" t="n">
        <v>0.08134</v>
      </c>
      <c r="C9" s="0" t="n">
        <v>170.4</v>
      </c>
      <c r="D9" s="0" t="n">
        <v>3.612</v>
      </c>
      <c r="E9" s="0" t="n">
        <v>-5.629</v>
      </c>
      <c r="F9" s="0" t="n">
        <v>0.001831</v>
      </c>
      <c r="G9" s="0" t="n">
        <v>-74.56</v>
      </c>
      <c r="H9" s="0" t="n">
        <v>0.2432</v>
      </c>
      <c r="I9" s="0" t="n">
        <v>-0.7739</v>
      </c>
    </row>
    <row r="10" customFormat="false" ht="12.75" hidden="false" customHeight="false" outlineLevel="0" collapsed="false">
      <c r="A10" s="30" t="n">
        <v>130000000</v>
      </c>
      <c r="B10" s="0" t="n">
        <v>0.08216</v>
      </c>
      <c r="C10" s="0" t="n">
        <v>169.8</v>
      </c>
      <c r="D10" s="0" t="n">
        <v>3.613</v>
      </c>
      <c r="E10" s="0" t="n">
        <v>-6.056</v>
      </c>
      <c r="F10" s="0" t="n">
        <v>0.00206</v>
      </c>
      <c r="G10" s="0" t="n">
        <v>-82.09</v>
      </c>
      <c r="H10" s="0" t="n">
        <v>0.244</v>
      </c>
      <c r="I10" s="0" t="n">
        <v>-0.6002</v>
      </c>
    </row>
    <row r="11" customFormat="false" ht="12.75" hidden="false" customHeight="false" outlineLevel="0" collapsed="false">
      <c r="A11" s="30" t="n">
        <v>145000000</v>
      </c>
      <c r="B11" s="0" t="n">
        <v>0.08292</v>
      </c>
      <c r="C11" s="0" t="n">
        <v>169.4</v>
      </c>
      <c r="D11" s="0" t="n">
        <v>3.61</v>
      </c>
      <c r="E11" s="0" t="n">
        <v>-6.447</v>
      </c>
      <c r="F11" s="0" t="n">
        <v>0.002411</v>
      </c>
      <c r="G11" s="0" t="n">
        <v>-89.17</v>
      </c>
      <c r="H11" s="0" t="n">
        <v>0.2441</v>
      </c>
      <c r="I11" s="0" t="n">
        <v>-0.418</v>
      </c>
    </row>
    <row r="12" customFormat="false" ht="12.75" hidden="false" customHeight="false" outlineLevel="0" collapsed="false">
      <c r="A12" s="30" t="n">
        <v>160000000</v>
      </c>
      <c r="B12" s="0" t="n">
        <v>0.08257</v>
      </c>
      <c r="C12" s="0" t="n">
        <v>169.1</v>
      </c>
      <c r="D12" s="0" t="n">
        <v>3.611</v>
      </c>
      <c r="E12" s="0" t="n">
        <v>-6.859</v>
      </c>
      <c r="F12" s="0" t="n">
        <v>0.002295</v>
      </c>
      <c r="G12" s="0" t="n">
        <v>-89.31</v>
      </c>
      <c r="H12" s="0" t="n">
        <v>0.2439</v>
      </c>
      <c r="I12" s="0" t="n">
        <v>-0.1869</v>
      </c>
    </row>
    <row r="13" customFormat="false" ht="12.75" hidden="false" customHeight="false" outlineLevel="0" collapsed="false">
      <c r="A13" s="30" t="n">
        <v>175000000</v>
      </c>
      <c r="B13" s="0" t="n">
        <v>0.08257</v>
      </c>
      <c r="C13" s="0" t="n">
        <v>168.4</v>
      </c>
      <c r="D13" s="0" t="n">
        <v>3.611</v>
      </c>
      <c r="E13" s="0" t="n">
        <v>-7.259</v>
      </c>
      <c r="F13" s="0" t="n">
        <v>0.002482</v>
      </c>
      <c r="G13" s="0" t="n">
        <v>-98.51</v>
      </c>
      <c r="H13" s="0" t="n">
        <v>0.2436</v>
      </c>
      <c r="I13" s="0" t="n">
        <v>-0.08419</v>
      </c>
    </row>
    <row r="14" customFormat="false" ht="12.75" hidden="false" customHeight="false" outlineLevel="0" collapsed="false">
      <c r="A14" s="30" t="n">
        <v>190000000</v>
      </c>
      <c r="B14" s="0" t="n">
        <v>0.08259</v>
      </c>
      <c r="C14" s="0" t="n">
        <v>167.4</v>
      </c>
      <c r="D14" s="0" t="n">
        <v>3.613</v>
      </c>
      <c r="E14" s="0" t="n">
        <v>-7.661</v>
      </c>
      <c r="F14" s="0" t="n">
        <v>0.002669</v>
      </c>
      <c r="G14" s="0" t="n">
        <v>-101.3</v>
      </c>
      <c r="H14" s="0" t="n">
        <v>0.2438</v>
      </c>
      <c r="I14" s="0" t="n">
        <v>0.02313</v>
      </c>
    </row>
    <row r="15" customFormat="false" ht="12.75" hidden="false" customHeight="false" outlineLevel="0" collapsed="false">
      <c r="A15" s="30" t="n">
        <v>205000000</v>
      </c>
      <c r="B15" s="0" t="n">
        <v>0.08263</v>
      </c>
      <c r="C15" s="0" t="n">
        <v>166</v>
      </c>
      <c r="D15" s="0" t="n">
        <v>3.614</v>
      </c>
      <c r="E15" s="0" t="n">
        <v>-8.451</v>
      </c>
      <c r="F15" s="0" t="n">
        <v>0.003044</v>
      </c>
      <c r="G15" s="0" t="n">
        <v>-105.4</v>
      </c>
      <c r="H15" s="0" t="n">
        <v>0.2445</v>
      </c>
      <c r="I15" s="0" t="n">
        <v>0.3162</v>
      </c>
    </row>
    <row r="16" customFormat="false" ht="12.75" hidden="false" customHeight="false" outlineLevel="0" collapsed="false">
      <c r="A16" s="30" t="n">
        <v>220000000</v>
      </c>
      <c r="B16" s="0" t="n">
        <v>0.08321</v>
      </c>
      <c r="C16" s="0" t="n">
        <v>165</v>
      </c>
      <c r="D16" s="0" t="n">
        <v>3.615</v>
      </c>
      <c r="E16" s="0" t="n">
        <v>-9.258</v>
      </c>
      <c r="F16" s="0" t="n">
        <v>0.003208</v>
      </c>
      <c r="G16" s="0" t="n">
        <v>-103.8</v>
      </c>
      <c r="H16" s="0" t="n">
        <v>0.245</v>
      </c>
      <c r="I16" s="0" t="n">
        <v>0.7091</v>
      </c>
    </row>
    <row r="17" customFormat="false" ht="12.75" hidden="false" customHeight="false" outlineLevel="0" collapsed="false">
      <c r="A17" s="30" t="n">
        <v>235000000</v>
      </c>
      <c r="B17" s="0" t="n">
        <v>0.08255</v>
      </c>
      <c r="C17" s="0" t="n">
        <v>164</v>
      </c>
      <c r="D17" s="0" t="n">
        <v>3.615</v>
      </c>
      <c r="E17" s="0" t="n">
        <v>-10.04</v>
      </c>
      <c r="F17" s="0" t="n">
        <v>0.00327</v>
      </c>
      <c r="G17" s="0" t="n">
        <v>-103.8</v>
      </c>
      <c r="H17" s="0" t="n">
        <v>0.2454</v>
      </c>
      <c r="I17" s="0" t="n">
        <v>1.082</v>
      </c>
    </row>
    <row r="18" customFormat="false" ht="12.75" hidden="false" customHeight="false" outlineLevel="0" collapsed="false">
      <c r="A18" s="30" t="n">
        <v>250000000</v>
      </c>
      <c r="B18" s="0" t="n">
        <v>0.08174</v>
      </c>
      <c r="C18" s="0" t="n">
        <v>162.8</v>
      </c>
      <c r="D18" s="0" t="n">
        <v>3.618</v>
      </c>
      <c r="E18" s="0" t="n">
        <v>-10.84</v>
      </c>
      <c r="F18" s="0" t="n">
        <v>0.003203</v>
      </c>
      <c r="G18" s="0" t="n">
        <v>-98.34</v>
      </c>
      <c r="H18" s="0" t="n">
        <v>0.2458</v>
      </c>
      <c r="I18" s="0" t="n">
        <v>1.434</v>
      </c>
    </row>
    <row r="19" customFormat="false" ht="12.75" hidden="false" customHeight="false" outlineLevel="0" collapsed="false">
      <c r="A19" s="30" t="n">
        <v>265000000</v>
      </c>
      <c r="B19" s="0" t="n">
        <v>0.08197</v>
      </c>
      <c r="C19" s="0" t="n">
        <v>161.2</v>
      </c>
      <c r="D19" s="0" t="n">
        <v>3.618</v>
      </c>
      <c r="E19" s="0" t="n">
        <v>-11.62</v>
      </c>
      <c r="F19" s="0" t="n">
        <v>0.003432</v>
      </c>
      <c r="G19" s="0" t="n">
        <v>-98.47</v>
      </c>
      <c r="H19" s="0" t="n">
        <v>0.2464</v>
      </c>
      <c r="I19" s="0" t="n">
        <v>1.629</v>
      </c>
    </row>
    <row r="20" customFormat="false" ht="12.75" hidden="false" customHeight="false" outlineLevel="0" collapsed="false">
      <c r="A20" s="30" t="n">
        <v>280000000</v>
      </c>
      <c r="B20" s="0" t="n">
        <v>0.08221</v>
      </c>
      <c r="C20" s="0" t="n">
        <v>159.8</v>
      </c>
      <c r="D20" s="0" t="n">
        <v>3.62</v>
      </c>
      <c r="E20" s="0" t="n">
        <v>-12.42</v>
      </c>
      <c r="F20" s="0" t="n">
        <v>0.00319</v>
      </c>
      <c r="G20" s="0" t="n">
        <v>-85.96</v>
      </c>
      <c r="H20" s="0" t="n">
        <v>0.2477</v>
      </c>
      <c r="I20" s="0" t="n">
        <v>1.986</v>
      </c>
    </row>
    <row r="21" customFormat="false" ht="12.75" hidden="false" customHeight="false" outlineLevel="0" collapsed="false">
      <c r="A21" s="30" t="n">
        <v>295000000</v>
      </c>
      <c r="B21" s="0" t="n">
        <v>0.08254</v>
      </c>
      <c r="C21" s="0" t="n">
        <v>159</v>
      </c>
      <c r="D21" s="0" t="n">
        <v>3.622</v>
      </c>
      <c r="E21" s="0" t="n">
        <v>-13.24</v>
      </c>
      <c r="F21" s="0" t="n">
        <v>0.003314</v>
      </c>
      <c r="G21" s="0" t="n">
        <v>-80.81</v>
      </c>
      <c r="H21" s="0" t="n">
        <v>0.2487</v>
      </c>
      <c r="I21" s="0" t="n">
        <v>2.468</v>
      </c>
    </row>
    <row r="22" customFormat="false" ht="12.75" hidden="false" customHeight="false" outlineLevel="0" collapsed="false">
      <c r="A22" s="30" t="n">
        <v>310000000</v>
      </c>
      <c r="B22" s="0" t="n">
        <v>0.08269</v>
      </c>
      <c r="C22" s="0" t="n">
        <v>158.1</v>
      </c>
      <c r="D22" s="0" t="n">
        <v>3.626</v>
      </c>
      <c r="E22" s="0" t="n">
        <v>-14.11</v>
      </c>
      <c r="F22" s="0" t="n">
        <v>0.003267</v>
      </c>
      <c r="G22" s="0" t="n">
        <v>-77.81</v>
      </c>
      <c r="H22" s="0" t="n">
        <v>0.2493</v>
      </c>
      <c r="I22" s="0" t="n">
        <v>2.904</v>
      </c>
    </row>
    <row r="23" customFormat="false" ht="12.75" hidden="false" customHeight="false" outlineLevel="0" collapsed="false">
      <c r="A23" s="30" t="n">
        <v>325000000</v>
      </c>
      <c r="B23" s="0" t="n">
        <v>0.08229</v>
      </c>
      <c r="C23" s="0" t="n">
        <v>156.9</v>
      </c>
      <c r="D23" s="0" t="n">
        <v>3.63</v>
      </c>
      <c r="E23" s="0" t="n">
        <v>-14.91</v>
      </c>
      <c r="F23" s="0" t="n">
        <v>0.00358</v>
      </c>
      <c r="G23" s="0" t="n">
        <v>-78.1</v>
      </c>
      <c r="H23" s="0" t="n">
        <v>0.2499</v>
      </c>
      <c r="I23" s="0" t="n">
        <v>3.162</v>
      </c>
    </row>
    <row r="24" customFormat="false" ht="12.75" hidden="false" customHeight="false" outlineLevel="0" collapsed="false">
      <c r="A24" s="30" t="n">
        <v>340000000</v>
      </c>
      <c r="B24" s="0" t="n">
        <v>0.08305</v>
      </c>
      <c r="C24" s="0" t="n">
        <v>155.5</v>
      </c>
      <c r="D24" s="0" t="n">
        <v>3.634</v>
      </c>
      <c r="E24" s="0" t="n">
        <v>-15.7</v>
      </c>
      <c r="F24" s="0" t="n">
        <v>0.003638</v>
      </c>
      <c r="G24" s="0" t="n">
        <v>-80.51</v>
      </c>
      <c r="H24" s="0" t="n">
        <v>0.2507</v>
      </c>
      <c r="I24" s="0" t="n">
        <v>3.365</v>
      </c>
    </row>
    <row r="25" customFormat="false" ht="12.75" hidden="false" customHeight="false" outlineLevel="0" collapsed="false">
      <c r="A25" s="30" t="n">
        <v>355000000</v>
      </c>
      <c r="B25" s="0" t="n">
        <v>0.08382</v>
      </c>
      <c r="C25" s="0" t="n">
        <v>154.5</v>
      </c>
      <c r="D25" s="0" t="n">
        <v>3.64</v>
      </c>
      <c r="E25" s="0" t="n">
        <v>-16.51</v>
      </c>
      <c r="F25" s="0" t="n">
        <v>0.003945</v>
      </c>
      <c r="G25" s="0" t="n">
        <v>-85.16</v>
      </c>
      <c r="H25" s="0" t="n">
        <v>0.2516</v>
      </c>
      <c r="I25" s="0" t="n">
        <v>3.679</v>
      </c>
    </row>
    <row r="26" customFormat="false" ht="12.75" hidden="false" customHeight="false" outlineLevel="0" collapsed="false">
      <c r="A26" s="30" t="n">
        <v>370000000</v>
      </c>
      <c r="B26" s="0" t="n">
        <v>0.08422</v>
      </c>
      <c r="C26" s="0" t="n">
        <v>154.1</v>
      </c>
      <c r="D26" s="0" t="n">
        <v>3.645</v>
      </c>
      <c r="E26" s="0" t="n">
        <v>-17.35</v>
      </c>
      <c r="F26" s="0" t="n">
        <v>0.004105</v>
      </c>
      <c r="G26" s="0" t="n">
        <v>-88.01</v>
      </c>
      <c r="H26" s="0" t="n">
        <v>0.2529</v>
      </c>
      <c r="I26" s="0" t="n">
        <v>4.045</v>
      </c>
    </row>
    <row r="27" customFormat="false" ht="12.75" hidden="false" customHeight="false" outlineLevel="0" collapsed="false">
      <c r="A27" s="30" t="n">
        <v>385000000</v>
      </c>
      <c r="B27" s="0" t="n">
        <v>0.08364</v>
      </c>
      <c r="C27" s="0" t="n">
        <v>154</v>
      </c>
      <c r="D27" s="0" t="n">
        <v>3.65</v>
      </c>
      <c r="E27" s="0" t="n">
        <v>-18.14</v>
      </c>
      <c r="F27" s="0" t="n">
        <v>0.004605</v>
      </c>
      <c r="G27" s="0" t="n">
        <v>-96.07</v>
      </c>
      <c r="H27" s="0" t="n">
        <v>0.2533</v>
      </c>
      <c r="I27" s="0" t="n">
        <v>4.347</v>
      </c>
    </row>
    <row r="28" customFormat="false" ht="12.75" hidden="false" customHeight="false" outlineLevel="0" collapsed="false">
      <c r="A28" s="30" t="n">
        <v>400000000</v>
      </c>
      <c r="B28" s="0" t="n">
        <v>0.08304</v>
      </c>
      <c r="C28" s="0" t="n">
        <v>153.3</v>
      </c>
      <c r="D28" s="0" t="n">
        <v>3.654</v>
      </c>
      <c r="E28" s="0" t="n">
        <v>-18.99</v>
      </c>
      <c r="F28" s="0" t="n">
        <v>0.00477</v>
      </c>
      <c r="G28" s="0" t="n">
        <v>-101.7</v>
      </c>
      <c r="H28" s="0" t="n">
        <v>0.254</v>
      </c>
      <c r="I28" s="0" t="n">
        <v>4.42</v>
      </c>
    </row>
    <row r="29" customFormat="false" ht="12.75" hidden="false" customHeight="false" outlineLevel="0" collapsed="false">
      <c r="A29" s="30" t="n">
        <v>415000000</v>
      </c>
      <c r="B29" s="0" t="n">
        <v>0.08336</v>
      </c>
      <c r="C29" s="0" t="n">
        <v>152.4</v>
      </c>
      <c r="D29" s="0" t="n">
        <v>3.66</v>
      </c>
      <c r="E29" s="0" t="n">
        <v>-19.75</v>
      </c>
      <c r="F29" s="0" t="n">
        <v>0.00483</v>
      </c>
      <c r="G29" s="0" t="n">
        <v>-104</v>
      </c>
      <c r="H29" s="0" t="n">
        <v>0.2545</v>
      </c>
      <c r="I29" s="0" t="n">
        <v>4.494</v>
      </c>
    </row>
    <row r="30" customFormat="false" ht="12.75" hidden="false" customHeight="false" outlineLevel="0" collapsed="false">
      <c r="A30" s="30" t="n">
        <v>430000000</v>
      </c>
      <c r="B30" s="0" t="n">
        <v>0.08377</v>
      </c>
      <c r="C30" s="0" t="n">
        <v>151.7</v>
      </c>
      <c r="D30" s="0" t="n">
        <v>3.666</v>
      </c>
      <c r="E30" s="0" t="n">
        <v>-20.57</v>
      </c>
      <c r="F30" s="0" t="n">
        <v>0.004795</v>
      </c>
      <c r="G30" s="0" t="n">
        <v>-109.4</v>
      </c>
      <c r="H30" s="0" t="n">
        <v>0.2556</v>
      </c>
      <c r="I30" s="0" t="n">
        <v>4.72</v>
      </c>
    </row>
    <row r="31" customFormat="false" ht="12.75" hidden="false" customHeight="false" outlineLevel="0" collapsed="false">
      <c r="A31" s="30" t="n">
        <v>445000000</v>
      </c>
      <c r="B31" s="0" t="n">
        <v>0.08386</v>
      </c>
      <c r="C31" s="0" t="n">
        <v>151.4</v>
      </c>
      <c r="D31" s="0" t="n">
        <v>3.672</v>
      </c>
      <c r="E31" s="0" t="n">
        <v>-21.43</v>
      </c>
      <c r="F31" s="0" t="n">
        <v>0.005105</v>
      </c>
      <c r="G31" s="0" t="n">
        <v>-110.9</v>
      </c>
      <c r="H31" s="0" t="n">
        <v>0.2562</v>
      </c>
      <c r="I31" s="0" t="n">
        <v>4.954</v>
      </c>
    </row>
    <row r="32" customFormat="false" ht="12.75" hidden="false" customHeight="false" outlineLevel="0" collapsed="false">
      <c r="A32" s="30" t="n">
        <v>460000000</v>
      </c>
      <c r="B32" s="0" t="n">
        <v>0.08367</v>
      </c>
      <c r="C32" s="0" t="n">
        <v>150.7</v>
      </c>
      <c r="D32" s="0" t="n">
        <v>3.672</v>
      </c>
      <c r="E32" s="0" t="n">
        <v>-22.29</v>
      </c>
      <c r="F32" s="0" t="n">
        <v>0.005206</v>
      </c>
      <c r="G32" s="0" t="n">
        <v>-113.2</v>
      </c>
      <c r="H32" s="0" t="n">
        <v>0.2574</v>
      </c>
      <c r="I32" s="0" t="n">
        <v>4.989</v>
      </c>
    </row>
    <row r="33" customFormat="false" ht="12.75" hidden="false" customHeight="false" outlineLevel="0" collapsed="false">
      <c r="A33" s="30" t="n">
        <v>475000000</v>
      </c>
      <c r="B33" s="0" t="n">
        <v>0.08368</v>
      </c>
      <c r="C33" s="0" t="n">
        <v>149.6</v>
      </c>
      <c r="D33" s="0" t="n">
        <v>3.675</v>
      </c>
      <c r="E33" s="0" t="n">
        <v>-23.13</v>
      </c>
      <c r="F33" s="0" t="n">
        <v>0.005767</v>
      </c>
      <c r="G33" s="0" t="n">
        <v>-117.3</v>
      </c>
      <c r="H33" s="0" t="n">
        <v>0.2581</v>
      </c>
      <c r="I33" s="0" t="n">
        <v>5.062</v>
      </c>
    </row>
    <row r="34" customFormat="false" ht="12.75" hidden="false" customHeight="false" outlineLevel="0" collapsed="false">
      <c r="A34" s="30" t="n">
        <v>490000000</v>
      </c>
      <c r="B34" s="0" t="n">
        <v>0.08494</v>
      </c>
      <c r="C34" s="0" t="n">
        <v>148.3</v>
      </c>
      <c r="D34" s="0" t="n">
        <v>3.683</v>
      </c>
      <c r="E34" s="0" t="n">
        <v>-24.03</v>
      </c>
      <c r="F34" s="0" t="n">
        <v>0.006172</v>
      </c>
      <c r="G34" s="0" t="n">
        <v>-118.3</v>
      </c>
      <c r="H34" s="0" t="n">
        <v>0.2596</v>
      </c>
      <c r="I34" s="0" t="n">
        <v>5.065</v>
      </c>
    </row>
    <row r="35" customFormat="false" ht="12.75" hidden="false" customHeight="false" outlineLevel="0" collapsed="false">
      <c r="A35" s="30" t="n">
        <v>505000000</v>
      </c>
      <c r="B35" s="0" t="n">
        <v>0.08648</v>
      </c>
      <c r="C35" s="0" t="n">
        <v>147.5</v>
      </c>
      <c r="D35" s="0" t="n">
        <v>3.688</v>
      </c>
      <c r="E35" s="0" t="n">
        <v>-24.9</v>
      </c>
      <c r="F35" s="0" t="n">
        <v>0.006189</v>
      </c>
      <c r="G35" s="0" t="n">
        <v>-116.7</v>
      </c>
      <c r="H35" s="0" t="n">
        <v>0.2608</v>
      </c>
      <c r="I35" s="0" t="n">
        <v>5.17</v>
      </c>
    </row>
    <row r="36" customFormat="false" ht="12.75" hidden="false" customHeight="false" outlineLevel="0" collapsed="false">
      <c r="A36" s="30" t="n">
        <v>520000000</v>
      </c>
      <c r="B36" s="0" t="n">
        <v>0.08734</v>
      </c>
      <c r="C36" s="0" t="n">
        <v>147</v>
      </c>
      <c r="D36" s="0" t="n">
        <v>3.689</v>
      </c>
      <c r="E36" s="0" t="n">
        <v>-25.79</v>
      </c>
      <c r="F36" s="0" t="n">
        <v>0.006489</v>
      </c>
      <c r="G36" s="0" t="n">
        <v>-120.1</v>
      </c>
      <c r="H36" s="0" t="n">
        <v>0.2625</v>
      </c>
      <c r="I36" s="0" t="n">
        <v>5.209</v>
      </c>
    </row>
    <row r="37" customFormat="false" ht="12.75" hidden="false" customHeight="false" outlineLevel="0" collapsed="false">
      <c r="A37" s="30" t="n">
        <v>535000000</v>
      </c>
      <c r="B37" s="0" t="n">
        <v>0.0881</v>
      </c>
      <c r="C37" s="0" t="n">
        <v>146.3</v>
      </c>
      <c r="D37" s="0" t="n">
        <v>3.691</v>
      </c>
      <c r="E37" s="0" t="n">
        <v>-26.65</v>
      </c>
      <c r="F37" s="0" t="n">
        <v>0.006853</v>
      </c>
      <c r="G37" s="0" t="n">
        <v>-124</v>
      </c>
      <c r="H37" s="0" t="n">
        <v>0.2642</v>
      </c>
      <c r="I37" s="0" t="n">
        <v>5.201</v>
      </c>
    </row>
    <row r="38" customFormat="false" ht="12.75" hidden="false" customHeight="false" outlineLevel="0" collapsed="false">
      <c r="A38" s="30" t="n">
        <v>550000000</v>
      </c>
      <c r="B38" s="0" t="n">
        <v>0.08899</v>
      </c>
      <c r="C38" s="0" t="n">
        <v>145.2</v>
      </c>
      <c r="D38" s="0" t="n">
        <v>3.695</v>
      </c>
      <c r="E38" s="0" t="n">
        <v>-27.49</v>
      </c>
      <c r="F38" s="0" t="n">
        <v>0.007084</v>
      </c>
      <c r="G38" s="0" t="n">
        <v>-124.4</v>
      </c>
      <c r="H38" s="0" t="n">
        <v>0.266</v>
      </c>
      <c r="I38" s="0" t="n">
        <v>5.119</v>
      </c>
    </row>
    <row r="39" customFormat="false" ht="12.75" hidden="false" customHeight="false" outlineLevel="0" collapsed="false">
      <c r="A39" s="30" t="n">
        <v>565000000</v>
      </c>
      <c r="B39" s="0" t="n">
        <v>0.09009</v>
      </c>
      <c r="C39" s="0" t="n">
        <v>144.7</v>
      </c>
      <c r="D39" s="0" t="n">
        <v>3.702</v>
      </c>
      <c r="E39" s="0" t="n">
        <v>-28.39</v>
      </c>
      <c r="F39" s="0" t="n">
        <v>0.007453</v>
      </c>
      <c r="G39" s="0" t="n">
        <v>-124.1</v>
      </c>
      <c r="H39" s="0" t="n">
        <v>0.268</v>
      </c>
      <c r="I39" s="0" t="n">
        <v>5.122</v>
      </c>
    </row>
    <row r="40" customFormat="false" ht="12.75" hidden="false" customHeight="false" outlineLevel="0" collapsed="false">
      <c r="A40" s="30" t="n">
        <v>580000000</v>
      </c>
      <c r="B40" s="0" t="n">
        <v>0.09112</v>
      </c>
      <c r="C40" s="0" t="n">
        <v>144</v>
      </c>
      <c r="D40" s="0" t="n">
        <v>3.701</v>
      </c>
      <c r="E40" s="0" t="n">
        <v>-29.27</v>
      </c>
      <c r="F40" s="0" t="n">
        <v>0.007571</v>
      </c>
      <c r="G40" s="0" t="n">
        <v>-121.2</v>
      </c>
      <c r="H40" s="0" t="n">
        <v>0.27</v>
      </c>
      <c r="I40" s="0" t="n">
        <v>5.149</v>
      </c>
    </row>
    <row r="41" customFormat="false" ht="12.75" hidden="false" customHeight="false" outlineLevel="0" collapsed="false">
      <c r="A41" s="30" t="n">
        <v>595000000</v>
      </c>
      <c r="B41" s="0" t="n">
        <v>0.09176</v>
      </c>
      <c r="C41" s="0" t="n">
        <v>143.5</v>
      </c>
      <c r="D41" s="0" t="n">
        <v>3.704</v>
      </c>
      <c r="E41" s="0" t="n">
        <v>-30.09</v>
      </c>
      <c r="F41" s="0" t="n">
        <v>0.00745</v>
      </c>
      <c r="G41" s="0" t="n">
        <v>-121.8</v>
      </c>
      <c r="H41" s="0" t="n">
        <v>0.2719</v>
      </c>
      <c r="I41" s="0" t="n">
        <v>5.231</v>
      </c>
    </row>
    <row r="42" customFormat="false" ht="12.75" hidden="false" customHeight="false" outlineLevel="0" collapsed="false">
      <c r="A42" s="30" t="n">
        <v>610000000</v>
      </c>
      <c r="B42" s="0" t="n">
        <v>0.09236</v>
      </c>
      <c r="C42" s="0" t="n">
        <v>142.8</v>
      </c>
      <c r="D42" s="0" t="n">
        <v>3.706</v>
      </c>
      <c r="E42" s="0" t="n">
        <v>-30.87</v>
      </c>
      <c r="F42" s="0" t="n">
        <v>0.00786</v>
      </c>
      <c r="G42" s="0" t="n">
        <v>-125.7</v>
      </c>
      <c r="H42" s="0" t="n">
        <v>0.2737</v>
      </c>
      <c r="I42" s="0" t="n">
        <v>5.252</v>
      </c>
    </row>
    <row r="43" customFormat="false" ht="12.75" hidden="false" customHeight="false" outlineLevel="0" collapsed="false">
      <c r="A43" s="30" t="n">
        <v>625000000</v>
      </c>
      <c r="B43" s="0" t="n">
        <v>0.09342</v>
      </c>
      <c r="C43" s="0" t="n">
        <v>142</v>
      </c>
      <c r="D43" s="0" t="n">
        <v>3.712</v>
      </c>
      <c r="E43" s="0" t="n">
        <v>-31.76</v>
      </c>
      <c r="F43" s="0" t="n">
        <v>0.008118</v>
      </c>
      <c r="G43" s="0" t="n">
        <v>-127.1</v>
      </c>
      <c r="H43" s="0" t="n">
        <v>0.2758</v>
      </c>
      <c r="I43" s="0" t="n">
        <v>5.362</v>
      </c>
    </row>
    <row r="44" customFormat="false" ht="12.75" hidden="false" customHeight="false" outlineLevel="0" collapsed="false">
      <c r="A44" s="30" t="n">
        <v>640000000</v>
      </c>
      <c r="B44" s="0" t="n">
        <v>0.09463</v>
      </c>
      <c r="C44" s="0" t="n">
        <v>141.3</v>
      </c>
      <c r="D44" s="0" t="n">
        <v>3.715</v>
      </c>
      <c r="E44" s="0" t="n">
        <v>-32.66</v>
      </c>
      <c r="F44" s="0" t="n">
        <v>0.008352</v>
      </c>
      <c r="G44" s="0" t="n">
        <v>-125.9</v>
      </c>
      <c r="H44" s="0" t="n">
        <v>0.2772</v>
      </c>
      <c r="I44" s="0" t="n">
        <v>5.311</v>
      </c>
    </row>
    <row r="45" customFormat="false" ht="12.75" hidden="false" customHeight="false" outlineLevel="0" collapsed="false">
      <c r="A45" s="30" t="n">
        <v>655000000</v>
      </c>
      <c r="B45" s="0" t="n">
        <v>0.09627</v>
      </c>
      <c r="C45" s="0" t="n">
        <v>141</v>
      </c>
      <c r="D45" s="0" t="n">
        <v>3.721</v>
      </c>
      <c r="E45" s="0" t="n">
        <v>-33.54</v>
      </c>
      <c r="F45" s="0" t="n">
        <v>0.00863</v>
      </c>
      <c r="G45" s="0" t="n">
        <v>-125.3</v>
      </c>
      <c r="H45" s="0" t="n">
        <v>0.2791</v>
      </c>
      <c r="I45" s="0" t="n">
        <v>5.398</v>
      </c>
    </row>
    <row r="46" customFormat="false" ht="12.75" hidden="false" customHeight="false" outlineLevel="0" collapsed="false">
      <c r="A46" s="30" t="n">
        <v>670000000</v>
      </c>
      <c r="B46" s="0" t="n">
        <v>0.09784</v>
      </c>
      <c r="C46" s="0" t="n">
        <v>140.2</v>
      </c>
      <c r="D46" s="0" t="n">
        <v>3.729</v>
      </c>
      <c r="E46" s="0" t="n">
        <v>-34.38</v>
      </c>
      <c r="F46" s="0" t="n">
        <v>0.008942</v>
      </c>
      <c r="G46" s="0" t="n">
        <v>-125.5</v>
      </c>
      <c r="H46" s="0" t="n">
        <v>0.2807</v>
      </c>
      <c r="I46" s="0" t="n">
        <v>5.547</v>
      </c>
    </row>
    <row r="47" customFormat="false" ht="12.75" hidden="false" customHeight="false" outlineLevel="0" collapsed="false">
      <c r="A47" s="30" t="n">
        <v>685000000</v>
      </c>
      <c r="B47" s="0" t="n">
        <v>0.0992</v>
      </c>
      <c r="C47" s="0" t="n">
        <v>139.7</v>
      </c>
      <c r="D47" s="0" t="n">
        <v>3.743</v>
      </c>
      <c r="E47" s="0" t="n">
        <v>-35.27</v>
      </c>
      <c r="F47" s="0" t="n">
        <v>0.008696</v>
      </c>
      <c r="G47" s="0" t="n">
        <v>-125.9</v>
      </c>
      <c r="H47" s="0" t="n">
        <v>0.2822</v>
      </c>
      <c r="I47" s="0" t="n">
        <v>5.57</v>
      </c>
    </row>
    <row r="48" customFormat="false" ht="12.75" hidden="false" customHeight="false" outlineLevel="0" collapsed="false">
      <c r="A48" s="30" t="n">
        <v>700000000</v>
      </c>
      <c r="B48" s="0" t="n">
        <v>0.1013</v>
      </c>
      <c r="C48" s="0" t="n">
        <v>139</v>
      </c>
      <c r="D48" s="0" t="n">
        <v>3.749</v>
      </c>
      <c r="E48" s="0" t="n">
        <v>-36.16</v>
      </c>
      <c r="F48" s="0" t="n">
        <v>0.009085</v>
      </c>
      <c r="G48" s="0" t="n">
        <v>-124.9</v>
      </c>
      <c r="H48" s="0" t="n">
        <v>0.283</v>
      </c>
      <c r="I48" s="0" t="n">
        <v>5.574</v>
      </c>
    </row>
    <row r="49" customFormat="false" ht="12.75" hidden="false" customHeight="false" outlineLevel="0" collapsed="false">
      <c r="A49" s="30" t="n">
        <v>715000000</v>
      </c>
      <c r="B49" s="0" t="n">
        <v>0.1033</v>
      </c>
      <c r="C49" s="0" t="n">
        <v>138.2</v>
      </c>
      <c r="D49" s="0" t="n">
        <v>3.757</v>
      </c>
      <c r="E49" s="0" t="n">
        <v>-37.09</v>
      </c>
      <c r="F49" s="0" t="n">
        <v>0.009434</v>
      </c>
      <c r="G49" s="0" t="n">
        <v>-122.5</v>
      </c>
      <c r="H49" s="0" t="n">
        <v>0.2848</v>
      </c>
      <c r="I49" s="0" t="n">
        <v>5.636</v>
      </c>
    </row>
    <row r="50" customFormat="false" ht="12.75" hidden="false" customHeight="false" outlineLevel="0" collapsed="false">
      <c r="A50" s="30" t="n">
        <v>730000000</v>
      </c>
      <c r="B50" s="0" t="n">
        <v>0.105</v>
      </c>
      <c r="C50" s="0" t="n">
        <v>137.6</v>
      </c>
      <c r="D50" s="0" t="n">
        <v>3.76</v>
      </c>
      <c r="E50" s="0" t="n">
        <v>-37.93</v>
      </c>
      <c r="F50" s="0" t="n">
        <v>0.01012</v>
      </c>
      <c r="G50" s="0" t="n">
        <v>-122.5</v>
      </c>
      <c r="H50" s="0" t="n">
        <v>0.286</v>
      </c>
      <c r="I50" s="0" t="n">
        <v>5.57</v>
      </c>
    </row>
    <row r="51" customFormat="false" ht="12.75" hidden="false" customHeight="false" outlineLevel="0" collapsed="false">
      <c r="A51" s="30" t="n">
        <v>745000000</v>
      </c>
      <c r="B51" s="0" t="n">
        <v>0.1065</v>
      </c>
      <c r="C51" s="0" t="n">
        <v>137</v>
      </c>
      <c r="D51" s="0" t="n">
        <v>3.768</v>
      </c>
      <c r="E51" s="0" t="n">
        <v>-38.8</v>
      </c>
      <c r="F51" s="0" t="n">
        <v>0.01044</v>
      </c>
      <c r="G51" s="0" t="n">
        <v>-123.3</v>
      </c>
      <c r="H51" s="0" t="n">
        <v>0.2883</v>
      </c>
      <c r="I51" s="0" t="n">
        <v>5.624</v>
      </c>
    </row>
    <row r="52" customFormat="false" ht="12.75" hidden="false" customHeight="false" outlineLevel="0" collapsed="false">
      <c r="A52" s="30" t="n">
        <v>760000000</v>
      </c>
      <c r="B52" s="0" t="n">
        <v>0.1078</v>
      </c>
      <c r="C52" s="0" t="n">
        <v>136.1</v>
      </c>
      <c r="D52" s="0" t="n">
        <v>3.773</v>
      </c>
      <c r="E52" s="0" t="n">
        <v>-39.74</v>
      </c>
      <c r="F52" s="0" t="n">
        <v>0.01094</v>
      </c>
      <c r="G52" s="0" t="n">
        <v>-124.3</v>
      </c>
      <c r="H52" s="0" t="n">
        <v>0.2901</v>
      </c>
      <c r="I52" s="0" t="n">
        <v>5.555</v>
      </c>
    </row>
    <row r="53" customFormat="false" ht="12.75" hidden="false" customHeight="false" outlineLevel="0" collapsed="false">
      <c r="A53" s="30" t="n">
        <v>775000000</v>
      </c>
      <c r="B53" s="0" t="n">
        <v>0.1094</v>
      </c>
      <c r="C53" s="0" t="n">
        <v>135.5</v>
      </c>
      <c r="D53" s="0" t="n">
        <v>3.776</v>
      </c>
      <c r="E53" s="0" t="n">
        <v>-40.67</v>
      </c>
      <c r="F53" s="0" t="n">
        <v>0.01072</v>
      </c>
      <c r="G53" s="0" t="n">
        <v>-127.2</v>
      </c>
      <c r="H53" s="0" t="n">
        <v>0.2918</v>
      </c>
      <c r="I53" s="0" t="n">
        <v>5.328</v>
      </c>
    </row>
    <row r="54" customFormat="false" ht="12.75" hidden="false" customHeight="false" outlineLevel="0" collapsed="false">
      <c r="A54" s="30" t="n">
        <v>790000000</v>
      </c>
      <c r="B54" s="0" t="n">
        <v>0.1115</v>
      </c>
      <c r="C54" s="0" t="n">
        <v>134.5</v>
      </c>
      <c r="D54" s="0" t="n">
        <v>3.778</v>
      </c>
      <c r="E54" s="0" t="n">
        <v>-41.55</v>
      </c>
      <c r="F54" s="0" t="n">
        <v>0.01123</v>
      </c>
      <c r="G54" s="0" t="n">
        <v>-128.9</v>
      </c>
      <c r="H54" s="0" t="n">
        <v>0.2938</v>
      </c>
      <c r="I54" s="0" t="n">
        <v>5.18</v>
      </c>
    </row>
    <row r="55" customFormat="false" ht="12.75" hidden="false" customHeight="false" outlineLevel="0" collapsed="false">
      <c r="A55" s="30" t="n">
        <v>805000000</v>
      </c>
      <c r="B55" s="0" t="n">
        <v>0.1125</v>
      </c>
      <c r="C55" s="0" t="n">
        <v>133.7</v>
      </c>
      <c r="D55" s="0" t="n">
        <v>3.782</v>
      </c>
      <c r="E55" s="0" t="n">
        <v>-42.47</v>
      </c>
      <c r="F55" s="0" t="n">
        <v>0.01159</v>
      </c>
      <c r="G55" s="0" t="n">
        <v>-132.4</v>
      </c>
      <c r="H55" s="0" t="n">
        <v>0.2966</v>
      </c>
      <c r="I55" s="0" t="n">
        <v>5.121</v>
      </c>
    </row>
    <row r="56" customFormat="false" ht="12.75" hidden="false" customHeight="false" outlineLevel="0" collapsed="false">
      <c r="A56" s="30" t="n">
        <v>820000000</v>
      </c>
      <c r="B56" s="0" t="n">
        <v>0.114</v>
      </c>
      <c r="C56" s="0" t="n">
        <v>132.9</v>
      </c>
      <c r="D56" s="0" t="n">
        <v>3.791</v>
      </c>
      <c r="E56" s="0" t="n">
        <v>-43.4</v>
      </c>
      <c r="F56" s="0" t="n">
        <v>0.01175</v>
      </c>
      <c r="G56" s="0" t="n">
        <v>-134</v>
      </c>
      <c r="H56" s="0" t="n">
        <v>0.2991</v>
      </c>
      <c r="I56" s="0" t="n">
        <v>4.862</v>
      </c>
    </row>
    <row r="57" customFormat="false" ht="12.75" hidden="false" customHeight="false" outlineLevel="0" collapsed="false">
      <c r="A57" s="30" t="n">
        <v>835000000</v>
      </c>
      <c r="B57" s="0" t="n">
        <v>0.1156</v>
      </c>
      <c r="C57" s="0" t="n">
        <v>132</v>
      </c>
      <c r="D57" s="0" t="n">
        <v>3.797</v>
      </c>
      <c r="E57" s="0" t="n">
        <v>-44.42</v>
      </c>
      <c r="F57" s="0" t="n">
        <v>0.01194</v>
      </c>
      <c r="G57" s="0" t="n">
        <v>-134.8</v>
      </c>
      <c r="H57" s="0" t="n">
        <v>0.3019</v>
      </c>
      <c r="I57" s="0" t="n">
        <v>4.524</v>
      </c>
    </row>
    <row r="58" customFormat="false" ht="12.75" hidden="false" customHeight="false" outlineLevel="0" collapsed="false">
      <c r="A58" s="30" t="n">
        <v>850000000</v>
      </c>
      <c r="B58" s="0" t="n">
        <v>0.1186</v>
      </c>
      <c r="C58" s="0" t="n">
        <v>131.3</v>
      </c>
      <c r="D58" s="0" t="n">
        <v>3.801</v>
      </c>
      <c r="E58" s="0" t="n">
        <v>-45.37</v>
      </c>
      <c r="F58" s="0" t="n">
        <v>0.01218</v>
      </c>
      <c r="G58" s="0" t="n">
        <v>-136.3</v>
      </c>
      <c r="H58" s="0" t="n">
        <v>0.3037</v>
      </c>
      <c r="I58" s="0" t="n">
        <v>4.283</v>
      </c>
    </row>
    <row r="59" customFormat="false" ht="12.75" hidden="false" customHeight="false" outlineLevel="0" collapsed="false">
      <c r="A59" s="30" t="n">
        <v>865000000</v>
      </c>
      <c r="B59" s="0" t="n">
        <v>0.121</v>
      </c>
      <c r="C59" s="0" t="n">
        <v>130.6</v>
      </c>
      <c r="D59" s="0" t="n">
        <v>3.805</v>
      </c>
      <c r="E59" s="0" t="n">
        <v>-46.28</v>
      </c>
      <c r="F59" s="0" t="n">
        <v>0.0122</v>
      </c>
      <c r="G59" s="0" t="n">
        <v>-137.6</v>
      </c>
      <c r="H59" s="0" t="n">
        <v>0.3061</v>
      </c>
      <c r="I59" s="0" t="n">
        <v>4.026</v>
      </c>
    </row>
    <row r="60" customFormat="false" ht="12.75" hidden="false" customHeight="false" outlineLevel="0" collapsed="false">
      <c r="A60" s="30" t="n">
        <v>880000000</v>
      </c>
      <c r="B60" s="0" t="n">
        <v>0.1232</v>
      </c>
      <c r="C60" s="0" t="n">
        <v>129.6</v>
      </c>
      <c r="D60" s="0" t="n">
        <v>3.811</v>
      </c>
      <c r="E60" s="0" t="n">
        <v>-47.15</v>
      </c>
      <c r="F60" s="0" t="n">
        <v>0.01278</v>
      </c>
      <c r="G60" s="0" t="n">
        <v>-136.4</v>
      </c>
      <c r="H60" s="0" t="n">
        <v>0.3082</v>
      </c>
      <c r="I60" s="0" t="n">
        <v>3.886</v>
      </c>
    </row>
    <row r="61" customFormat="false" ht="12.75" hidden="false" customHeight="false" outlineLevel="0" collapsed="false">
      <c r="A61" s="30" t="n">
        <v>895000000</v>
      </c>
      <c r="B61" s="0" t="n">
        <v>0.1253</v>
      </c>
      <c r="C61" s="0" t="n">
        <v>129</v>
      </c>
      <c r="D61" s="0" t="n">
        <v>3.82</v>
      </c>
      <c r="E61" s="0" t="n">
        <v>-48.11</v>
      </c>
      <c r="F61" s="0" t="n">
        <v>0.01355</v>
      </c>
      <c r="G61" s="0" t="n">
        <v>-137.3</v>
      </c>
      <c r="H61" s="0" t="n">
        <v>0.311</v>
      </c>
      <c r="I61" s="0" t="n">
        <v>3.672</v>
      </c>
    </row>
    <row r="62" customFormat="false" ht="12.75" hidden="false" customHeight="false" outlineLevel="0" collapsed="false">
      <c r="A62" s="30" t="n">
        <v>910000000</v>
      </c>
      <c r="B62" s="0" t="n">
        <v>0.1279</v>
      </c>
      <c r="C62" s="0" t="n">
        <v>128.3</v>
      </c>
      <c r="D62" s="0" t="n">
        <v>3.825</v>
      </c>
      <c r="E62" s="0" t="n">
        <v>-49.06</v>
      </c>
      <c r="F62" s="0" t="n">
        <v>0.01385</v>
      </c>
      <c r="G62" s="0" t="n">
        <v>-137.8</v>
      </c>
      <c r="H62" s="0" t="n">
        <v>0.3132</v>
      </c>
      <c r="I62" s="0" t="n">
        <v>3.363</v>
      </c>
    </row>
    <row r="63" customFormat="false" ht="12.75" hidden="false" customHeight="false" outlineLevel="0" collapsed="false">
      <c r="A63" s="30" t="n">
        <v>925000000</v>
      </c>
      <c r="B63" s="0" t="n">
        <v>0.13</v>
      </c>
      <c r="C63" s="0" t="n">
        <v>127.6</v>
      </c>
      <c r="D63" s="0" t="n">
        <v>3.823</v>
      </c>
      <c r="E63" s="0" t="n">
        <v>-49.95</v>
      </c>
      <c r="F63" s="0" t="n">
        <v>0.014</v>
      </c>
      <c r="G63" s="0" t="n">
        <v>-140.1</v>
      </c>
      <c r="H63" s="0" t="n">
        <v>0.3152</v>
      </c>
      <c r="I63" s="0" t="n">
        <v>3.268</v>
      </c>
    </row>
    <row r="64" customFormat="false" ht="12.75" hidden="false" customHeight="false" outlineLevel="0" collapsed="false">
      <c r="A64" s="30" t="n">
        <v>940000000</v>
      </c>
      <c r="B64" s="0" t="n">
        <v>0.1323</v>
      </c>
      <c r="C64" s="0" t="n">
        <v>126.8</v>
      </c>
      <c r="D64" s="0" t="n">
        <v>3.826</v>
      </c>
      <c r="E64" s="0" t="n">
        <v>-50.79</v>
      </c>
      <c r="F64" s="0" t="n">
        <v>0.01414</v>
      </c>
      <c r="G64" s="0" t="n">
        <v>-140.6</v>
      </c>
      <c r="H64" s="0" t="n">
        <v>0.317</v>
      </c>
      <c r="I64" s="0" t="n">
        <v>3.292</v>
      </c>
    </row>
    <row r="65" customFormat="false" ht="12.75" hidden="false" customHeight="false" outlineLevel="0" collapsed="false">
      <c r="A65" s="30" t="n">
        <v>955000000</v>
      </c>
      <c r="B65" s="0" t="n">
        <v>0.1339</v>
      </c>
      <c r="C65" s="0" t="n">
        <v>125.5</v>
      </c>
      <c r="D65" s="0" t="n">
        <v>3.833</v>
      </c>
      <c r="E65" s="0" t="n">
        <v>-51.72</v>
      </c>
      <c r="F65" s="0" t="n">
        <v>0.01425</v>
      </c>
      <c r="G65" s="0" t="n">
        <v>-141</v>
      </c>
      <c r="H65" s="0" t="n">
        <v>0.3196</v>
      </c>
      <c r="I65" s="0" t="n">
        <v>3.074</v>
      </c>
    </row>
    <row r="66" customFormat="false" ht="12.75" hidden="false" customHeight="false" outlineLevel="0" collapsed="false">
      <c r="A66" s="30" t="n">
        <v>970000000</v>
      </c>
      <c r="B66" s="0" t="n">
        <v>0.136</v>
      </c>
      <c r="C66" s="0" t="n">
        <v>124.6</v>
      </c>
      <c r="D66" s="0" t="n">
        <v>3.839</v>
      </c>
      <c r="E66" s="0" t="n">
        <v>-52.75</v>
      </c>
      <c r="F66" s="0" t="n">
        <v>0.01452</v>
      </c>
      <c r="G66" s="0" t="n">
        <v>-141.9</v>
      </c>
      <c r="H66" s="0" t="n">
        <v>0.3213</v>
      </c>
      <c r="I66" s="0" t="n">
        <v>2.941</v>
      </c>
    </row>
    <row r="67" customFormat="false" ht="12.75" hidden="false" customHeight="false" outlineLevel="0" collapsed="false">
      <c r="A67" s="30" t="n">
        <v>985000000</v>
      </c>
      <c r="B67" s="0" t="n">
        <v>0.1387</v>
      </c>
      <c r="C67" s="0" t="n">
        <v>124</v>
      </c>
      <c r="D67" s="0" t="n">
        <v>3.84</v>
      </c>
      <c r="E67" s="0" t="n">
        <v>-53.8</v>
      </c>
      <c r="F67" s="0" t="n">
        <v>0.0149</v>
      </c>
      <c r="G67" s="0" t="n">
        <v>-144.1</v>
      </c>
      <c r="H67" s="0" t="n">
        <v>0.3231</v>
      </c>
      <c r="I67" s="0" t="n">
        <v>2.713</v>
      </c>
    </row>
    <row r="68" customFormat="false" ht="12.75" hidden="false" customHeight="false" outlineLevel="0" collapsed="false">
      <c r="A68" s="30" t="n">
        <v>1000000000</v>
      </c>
      <c r="B68" s="0" t="n">
        <v>0.1409</v>
      </c>
      <c r="C68" s="0" t="n">
        <v>123</v>
      </c>
      <c r="D68" s="0" t="n">
        <v>3.841</v>
      </c>
      <c r="E68" s="0" t="n">
        <v>-54.72</v>
      </c>
      <c r="F68" s="0" t="n">
        <v>0.01513</v>
      </c>
      <c r="G68" s="0" t="n">
        <v>-144.8</v>
      </c>
      <c r="H68" s="0" t="n">
        <v>0.3248</v>
      </c>
      <c r="I68" s="0" t="n">
        <v>2.564</v>
      </c>
    </row>
    <row r="69" customFormat="false" ht="12.75" hidden="false" customHeight="false" outlineLevel="0" collapsed="false">
      <c r="A69" s="30" t="n">
        <v>1015000000</v>
      </c>
      <c r="B69" s="0" t="n">
        <v>0.1432</v>
      </c>
      <c r="C69" s="0" t="n">
        <v>122</v>
      </c>
      <c r="D69" s="0" t="n">
        <v>3.848</v>
      </c>
      <c r="E69" s="0" t="n">
        <v>-55.67</v>
      </c>
      <c r="F69" s="0" t="n">
        <v>0.01576</v>
      </c>
      <c r="G69" s="0" t="n">
        <v>-144.9</v>
      </c>
      <c r="H69" s="0" t="n">
        <v>0.3265</v>
      </c>
      <c r="I69" s="0" t="n">
        <v>2.348</v>
      </c>
    </row>
    <row r="70" customFormat="false" ht="12.75" hidden="false" customHeight="false" outlineLevel="0" collapsed="false">
      <c r="A70" s="30" t="n">
        <v>1030000000</v>
      </c>
      <c r="B70" s="0" t="n">
        <v>0.1459</v>
      </c>
      <c r="C70" s="0" t="n">
        <v>120.9</v>
      </c>
      <c r="D70" s="0" t="n">
        <v>3.855</v>
      </c>
      <c r="E70" s="0" t="n">
        <v>-56.72</v>
      </c>
      <c r="F70" s="0" t="n">
        <v>0.01651</v>
      </c>
      <c r="G70" s="0" t="n">
        <v>-146</v>
      </c>
      <c r="H70" s="0" t="n">
        <v>0.3282</v>
      </c>
      <c r="I70" s="0" t="n">
        <v>1.948</v>
      </c>
    </row>
    <row r="71" customFormat="false" ht="12.75" hidden="false" customHeight="false" outlineLevel="0" collapsed="false">
      <c r="A71" s="30" t="n">
        <v>1045000000</v>
      </c>
      <c r="B71" s="0" t="n">
        <v>0.1494</v>
      </c>
      <c r="C71" s="0" t="n">
        <v>120</v>
      </c>
      <c r="D71" s="0" t="n">
        <v>3.86</v>
      </c>
      <c r="E71" s="0" t="n">
        <v>-57.8</v>
      </c>
      <c r="F71" s="0" t="n">
        <v>0.01731</v>
      </c>
      <c r="G71" s="0" t="n">
        <v>-147.8</v>
      </c>
      <c r="H71" s="0" t="n">
        <v>0.3299</v>
      </c>
      <c r="I71" s="0" t="n">
        <v>1.502</v>
      </c>
    </row>
    <row r="72" customFormat="false" ht="12.75" hidden="false" customHeight="false" outlineLevel="0" collapsed="false">
      <c r="A72" s="30" t="n">
        <v>1060000000</v>
      </c>
      <c r="B72" s="0" t="n">
        <v>0.152</v>
      </c>
      <c r="C72" s="0" t="n">
        <v>119.6</v>
      </c>
      <c r="D72" s="0" t="n">
        <v>3.864</v>
      </c>
      <c r="E72" s="0" t="n">
        <v>-58.8</v>
      </c>
      <c r="F72" s="0" t="n">
        <v>0.01818</v>
      </c>
      <c r="G72" s="0" t="n">
        <v>-148.8</v>
      </c>
      <c r="H72" s="0" t="n">
        <v>0.3312</v>
      </c>
      <c r="I72" s="0" t="n">
        <v>0.976</v>
      </c>
    </row>
    <row r="73" customFormat="false" ht="12.75" hidden="false" customHeight="false" outlineLevel="0" collapsed="false">
      <c r="A73" s="30" t="n">
        <v>1075000000</v>
      </c>
      <c r="B73" s="0" t="n">
        <v>0.1548</v>
      </c>
      <c r="C73" s="0" t="n">
        <v>118.8</v>
      </c>
      <c r="D73" s="0" t="n">
        <v>3.868</v>
      </c>
      <c r="E73" s="0" t="n">
        <v>-59.72</v>
      </c>
      <c r="F73" s="0" t="n">
        <v>0.0187</v>
      </c>
      <c r="G73" s="0" t="n">
        <v>-149.9</v>
      </c>
      <c r="H73" s="0" t="n">
        <v>0.333</v>
      </c>
      <c r="I73" s="0" t="n">
        <v>0.5955</v>
      </c>
    </row>
    <row r="74" customFormat="false" ht="12.75" hidden="false" customHeight="false" outlineLevel="0" collapsed="false">
      <c r="A74" s="30" t="n">
        <v>1090000000</v>
      </c>
      <c r="B74" s="0" t="n">
        <v>0.1575</v>
      </c>
      <c r="C74" s="0" t="n">
        <v>117.7</v>
      </c>
      <c r="D74" s="0" t="n">
        <v>3.875</v>
      </c>
      <c r="E74" s="0" t="n">
        <v>-60.67</v>
      </c>
      <c r="F74" s="0" t="n">
        <v>0.01902</v>
      </c>
      <c r="G74" s="0" t="n">
        <v>-150.3</v>
      </c>
      <c r="H74" s="0" t="n">
        <v>0.3349</v>
      </c>
      <c r="I74" s="0" t="n">
        <v>0.1504</v>
      </c>
    </row>
    <row r="75" customFormat="false" ht="12.75" hidden="false" customHeight="false" outlineLevel="0" collapsed="false">
      <c r="A75" s="30" t="n">
        <v>1105000000</v>
      </c>
      <c r="B75" s="0" t="n">
        <v>0.1605</v>
      </c>
      <c r="C75" s="0" t="n">
        <v>116.9</v>
      </c>
      <c r="D75" s="0" t="n">
        <v>3.883</v>
      </c>
      <c r="E75" s="0" t="n">
        <v>-61.75</v>
      </c>
      <c r="F75" s="0" t="n">
        <v>0.0192</v>
      </c>
      <c r="G75" s="0" t="n">
        <v>-151.8</v>
      </c>
      <c r="H75" s="0" t="n">
        <v>0.3364</v>
      </c>
      <c r="I75" s="0" t="n">
        <v>-0.3178</v>
      </c>
    </row>
    <row r="76" customFormat="false" ht="12.75" hidden="false" customHeight="false" outlineLevel="0" collapsed="false">
      <c r="A76" s="30" t="n">
        <v>1120000000</v>
      </c>
      <c r="B76" s="0" t="n">
        <v>0.1639</v>
      </c>
      <c r="C76" s="0" t="n">
        <v>116.4</v>
      </c>
      <c r="D76" s="0" t="n">
        <v>3.887</v>
      </c>
      <c r="E76" s="0" t="n">
        <v>-62.79</v>
      </c>
      <c r="F76" s="0" t="n">
        <v>0.01981</v>
      </c>
      <c r="G76" s="0" t="n">
        <v>-153.7</v>
      </c>
      <c r="H76" s="0" t="n">
        <v>0.3386</v>
      </c>
      <c r="I76" s="0" t="n">
        <v>-0.8928</v>
      </c>
    </row>
    <row r="77" customFormat="false" ht="12.75" hidden="false" customHeight="false" outlineLevel="0" collapsed="false">
      <c r="A77" s="30" t="n">
        <v>1135000000</v>
      </c>
      <c r="B77" s="0" t="n">
        <v>0.1669</v>
      </c>
      <c r="C77" s="0" t="n">
        <v>115.9</v>
      </c>
      <c r="D77" s="0" t="n">
        <v>3.894</v>
      </c>
      <c r="E77" s="0" t="n">
        <v>-63.77</v>
      </c>
      <c r="F77" s="0" t="n">
        <v>0.01994</v>
      </c>
      <c r="G77" s="0" t="n">
        <v>-153.4</v>
      </c>
      <c r="H77" s="0" t="n">
        <v>0.3419</v>
      </c>
      <c r="I77" s="0" t="n">
        <v>-1.357</v>
      </c>
    </row>
    <row r="78" customFormat="false" ht="12.75" hidden="false" customHeight="false" outlineLevel="0" collapsed="false">
      <c r="A78" s="30" t="n">
        <v>1150000000</v>
      </c>
      <c r="B78" s="0" t="n">
        <v>0.1682</v>
      </c>
      <c r="C78" s="0" t="n">
        <v>115.2</v>
      </c>
      <c r="D78" s="0" t="n">
        <v>3.897</v>
      </c>
      <c r="E78" s="0" t="n">
        <v>-64.73</v>
      </c>
      <c r="F78" s="0" t="n">
        <v>0.02038</v>
      </c>
      <c r="G78" s="0" t="n">
        <v>-154.2</v>
      </c>
      <c r="H78" s="0" t="n">
        <v>0.3447</v>
      </c>
      <c r="I78" s="0" t="n">
        <v>-2.008</v>
      </c>
    </row>
    <row r="79" customFormat="false" ht="12.75" hidden="false" customHeight="false" outlineLevel="0" collapsed="false">
      <c r="A79" s="30" t="n">
        <v>1165000000</v>
      </c>
      <c r="B79" s="0" t="n">
        <v>0.1704</v>
      </c>
      <c r="C79" s="0" t="n">
        <v>114.1</v>
      </c>
      <c r="D79" s="0" t="n">
        <v>3.901</v>
      </c>
      <c r="E79" s="0" t="n">
        <v>-65.75</v>
      </c>
      <c r="F79" s="0" t="n">
        <v>0.02043</v>
      </c>
      <c r="G79" s="0" t="n">
        <v>-155.7</v>
      </c>
      <c r="H79" s="0" t="n">
        <v>0.3465</v>
      </c>
      <c r="I79" s="0" t="n">
        <v>-2.368</v>
      </c>
    </row>
    <row r="80" customFormat="false" ht="12.75" hidden="false" customHeight="false" outlineLevel="0" collapsed="false">
      <c r="A80" s="30" t="n">
        <v>1180000000</v>
      </c>
      <c r="B80" s="0" t="n">
        <v>0.1732</v>
      </c>
      <c r="C80" s="0" t="n">
        <v>113.4</v>
      </c>
      <c r="D80" s="0" t="n">
        <v>3.903</v>
      </c>
      <c r="E80" s="0" t="n">
        <v>-66.86</v>
      </c>
      <c r="F80" s="0" t="n">
        <v>0.02089</v>
      </c>
      <c r="G80" s="0" t="n">
        <v>-155.5</v>
      </c>
      <c r="H80" s="0" t="n">
        <v>0.3488</v>
      </c>
      <c r="I80" s="0" t="n">
        <v>-2.953</v>
      </c>
    </row>
    <row r="81" customFormat="false" ht="12.75" hidden="false" customHeight="false" outlineLevel="0" collapsed="false">
      <c r="A81" s="30" t="n">
        <v>1195000000</v>
      </c>
      <c r="B81" s="0" t="n">
        <v>0.176</v>
      </c>
      <c r="C81" s="0" t="n">
        <v>112.8</v>
      </c>
      <c r="D81" s="0" t="n">
        <v>3.904</v>
      </c>
      <c r="E81" s="0" t="n">
        <v>-67.99</v>
      </c>
      <c r="F81" s="0" t="n">
        <v>0.02183</v>
      </c>
      <c r="G81" s="0" t="n">
        <v>-156.4</v>
      </c>
      <c r="H81" s="0" t="n">
        <v>0.3503</v>
      </c>
      <c r="I81" s="0" t="n">
        <v>-3.451</v>
      </c>
    </row>
    <row r="82" customFormat="false" ht="12.75" hidden="false" customHeight="false" outlineLevel="0" collapsed="false">
      <c r="A82" s="30" t="n">
        <v>1210000000</v>
      </c>
      <c r="B82" s="0" t="n">
        <v>0.1793</v>
      </c>
      <c r="C82" s="0" t="n">
        <v>112.1</v>
      </c>
      <c r="D82" s="0" t="n">
        <v>3.902</v>
      </c>
      <c r="E82" s="0" t="n">
        <v>-68.98</v>
      </c>
      <c r="F82" s="0" t="n">
        <v>0.02234</v>
      </c>
      <c r="G82" s="0" t="n">
        <v>-156.6</v>
      </c>
      <c r="H82" s="0" t="n">
        <v>0.3527</v>
      </c>
      <c r="I82" s="0" t="n">
        <v>-3.964</v>
      </c>
    </row>
    <row r="83" customFormat="false" ht="12.75" hidden="false" customHeight="false" outlineLevel="0" collapsed="false">
      <c r="A83" s="30" t="n">
        <v>1225000000</v>
      </c>
      <c r="B83" s="0" t="n">
        <v>0.182</v>
      </c>
      <c r="C83" s="0" t="n">
        <v>111</v>
      </c>
      <c r="D83" s="0" t="n">
        <v>3.904</v>
      </c>
      <c r="E83" s="0" t="n">
        <v>-69.97</v>
      </c>
      <c r="F83" s="0" t="n">
        <v>0.0226</v>
      </c>
      <c r="G83" s="0" t="n">
        <v>-156.2</v>
      </c>
      <c r="H83" s="0" t="n">
        <v>0.355</v>
      </c>
      <c r="I83" s="0" t="n">
        <v>-4.42</v>
      </c>
    </row>
    <row r="84" customFormat="false" ht="12.75" hidden="false" customHeight="false" outlineLevel="0" collapsed="false">
      <c r="A84" s="30" t="n">
        <v>1240000000</v>
      </c>
      <c r="B84" s="0" t="n">
        <v>0.185</v>
      </c>
      <c r="C84" s="0" t="n">
        <v>109.9</v>
      </c>
      <c r="D84" s="0" t="n">
        <v>3.907</v>
      </c>
      <c r="E84" s="0" t="n">
        <v>-71.04</v>
      </c>
      <c r="F84" s="0" t="n">
        <v>0.02341</v>
      </c>
      <c r="G84" s="0" t="n">
        <v>-158.1</v>
      </c>
      <c r="H84" s="0" t="n">
        <v>0.3562</v>
      </c>
      <c r="I84" s="0" t="n">
        <v>-4.991</v>
      </c>
    </row>
    <row r="85" customFormat="false" ht="12.75" hidden="false" customHeight="false" outlineLevel="0" collapsed="false">
      <c r="A85" s="30" t="n">
        <v>1255000000</v>
      </c>
      <c r="B85" s="0" t="n">
        <v>0.1887</v>
      </c>
      <c r="C85" s="0" t="n">
        <v>109.3</v>
      </c>
      <c r="D85" s="0" t="n">
        <v>3.913</v>
      </c>
      <c r="E85" s="0" t="n">
        <v>-72.17</v>
      </c>
      <c r="F85" s="0" t="n">
        <v>0.02355</v>
      </c>
      <c r="G85" s="0" t="n">
        <v>-158.7</v>
      </c>
      <c r="H85" s="0" t="n">
        <v>0.3575</v>
      </c>
      <c r="I85" s="0" t="n">
        <v>-5.475</v>
      </c>
    </row>
    <row r="86" customFormat="false" ht="12.75" hidden="false" customHeight="false" outlineLevel="0" collapsed="false">
      <c r="A86" s="30" t="n">
        <v>1270000000</v>
      </c>
      <c r="B86" s="0" t="n">
        <v>0.1923</v>
      </c>
      <c r="C86" s="0" t="n">
        <v>108.6</v>
      </c>
      <c r="D86" s="0" t="n">
        <v>3.911</v>
      </c>
      <c r="E86" s="0" t="n">
        <v>-73.27</v>
      </c>
      <c r="F86" s="0" t="n">
        <v>0.02435</v>
      </c>
      <c r="G86" s="0" t="n">
        <v>-159</v>
      </c>
      <c r="H86" s="0" t="n">
        <v>0.3591</v>
      </c>
      <c r="I86" s="0" t="n">
        <v>-6.066</v>
      </c>
    </row>
    <row r="87" customFormat="false" ht="12.75" hidden="false" customHeight="false" outlineLevel="0" collapsed="false">
      <c r="A87" s="30" t="n">
        <v>1285000000</v>
      </c>
      <c r="B87" s="0" t="n">
        <v>0.1949</v>
      </c>
      <c r="C87" s="0" t="n">
        <v>107.6</v>
      </c>
      <c r="D87" s="0" t="n">
        <v>3.912</v>
      </c>
      <c r="E87" s="0" t="n">
        <v>-74.23</v>
      </c>
      <c r="F87" s="0" t="n">
        <v>0.02545</v>
      </c>
      <c r="G87" s="0" t="n">
        <v>-160.7</v>
      </c>
      <c r="H87" s="0" t="n">
        <v>0.3605</v>
      </c>
      <c r="I87" s="0" t="n">
        <v>-6.586</v>
      </c>
    </row>
    <row r="88" customFormat="false" ht="12.75" hidden="false" customHeight="false" outlineLevel="0" collapsed="false">
      <c r="A88" s="30" t="n">
        <v>1300000000</v>
      </c>
      <c r="B88" s="0" t="n">
        <v>0.1979</v>
      </c>
      <c r="C88" s="0" t="n">
        <v>106.6</v>
      </c>
      <c r="D88" s="0" t="n">
        <v>3.919</v>
      </c>
      <c r="E88" s="0" t="n">
        <v>-75.18</v>
      </c>
      <c r="F88" s="0" t="n">
        <v>0.02597</v>
      </c>
      <c r="G88" s="0" t="n">
        <v>-161.8</v>
      </c>
      <c r="H88" s="0" t="n">
        <v>0.3622</v>
      </c>
      <c r="I88" s="0" t="n">
        <v>-7.113</v>
      </c>
    </row>
    <row r="89" customFormat="false" ht="12.75" hidden="false" customHeight="false" outlineLevel="0" collapsed="false">
      <c r="A89" s="30" t="n">
        <v>1315000000</v>
      </c>
      <c r="B89" s="0" t="n">
        <v>0.2002</v>
      </c>
      <c r="C89" s="0" t="n">
        <v>105.3</v>
      </c>
      <c r="D89" s="0" t="n">
        <v>3.928</v>
      </c>
      <c r="E89" s="0" t="n">
        <v>-76.33</v>
      </c>
      <c r="F89" s="0" t="n">
        <v>0.02694</v>
      </c>
      <c r="G89" s="0" t="n">
        <v>-163.4</v>
      </c>
      <c r="H89" s="0" t="n">
        <v>0.3628</v>
      </c>
      <c r="I89" s="0" t="n">
        <v>-7.708</v>
      </c>
    </row>
    <row r="90" customFormat="false" ht="12.75" hidden="false" customHeight="false" outlineLevel="0" collapsed="false">
      <c r="A90" s="30" t="n">
        <v>1330000000</v>
      </c>
      <c r="B90" s="0" t="n">
        <v>0.2037</v>
      </c>
      <c r="C90" s="0" t="n">
        <v>104.5</v>
      </c>
      <c r="D90" s="0" t="n">
        <v>3.927</v>
      </c>
      <c r="E90" s="0" t="n">
        <v>-77.47</v>
      </c>
      <c r="F90" s="0" t="n">
        <v>0.02722</v>
      </c>
      <c r="G90" s="0" t="n">
        <v>-165.1</v>
      </c>
      <c r="H90" s="0" t="n">
        <v>0.3629</v>
      </c>
      <c r="I90" s="0" t="n">
        <v>-8.277</v>
      </c>
    </row>
    <row r="91" customFormat="false" ht="12.75" hidden="false" customHeight="false" outlineLevel="0" collapsed="false">
      <c r="A91" s="30" t="n">
        <v>1345000000</v>
      </c>
      <c r="B91" s="0" t="n">
        <v>0.2067</v>
      </c>
      <c r="C91" s="0" t="n">
        <v>103.6</v>
      </c>
      <c r="D91" s="0" t="n">
        <v>3.922</v>
      </c>
      <c r="E91" s="0" t="n">
        <v>-78.57</v>
      </c>
      <c r="F91" s="0" t="n">
        <v>0.02793</v>
      </c>
      <c r="G91" s="0" t="n">
        <v>-165.5</v>
      </c>
      <c r="H91" s="0" t="n">
        <v>0.3632</v>
      </c>
      <c r="I91" s="0" t="n">
        <v>-8.802</v>
      </c>
    </row>
    <row r="92" customFormat="false" ht="12.75" hidden="false" customHeight="false" outlineLevel="0" collapsed="false">
      <c r="A92" s="30" t="n">
        <v>1360000000</v>
      </c>
      <c r="B92" s="0" t="n">
        <v>0.2091</v>
      </c>
      <c r="C92" s="0" t="n">
        <v>102.5</v>
      </c>
      <c r="D92" s="0" t="n">
        <v>3.92</v>
      </c>
      <c r="E92" s="0" t="n">
        <v>-79.57</v>
      </c>
      <c r="F92" s="0" t="n">
        <v>0.02844</v>
      </c>
      <c r="G92" s="0" t="n">
        <v>-167.1</v>
      </c>
      <c r="H92" s="0" t="n">
        <v>0.364</v>
      </c>
      <c r="I92" s="0" t="n">
        <v>-9.393</v>
      </c>
    </row>
    <row r="93" customFormat="false" ht="12.75" hidden="false" customHeight="false" outlineLevel="0" collapsed="false">
      <c r="A93" s="30" t="n">
        <v>1375000000</v>
      </c>
      <c r="B93" s="0" t="n">
        <v>0.2113</v>
      </c>
      <c r="C93" s="0" t="n">
        <v>101.4</v>
      </c>
      <c r="D93" s="0" t="n">
        <v>3.924</v>
      </c>
      <c r="E93" s="0" t="n">
        <v>-80.61</v>
      </c>
      <c r="F93" s="0" t="n">
        <v>0.02926</v>
      </c>
      <c r="G93" s="0" t="n">
        <v>-168.4</v>
      </c>
      <c r="H93" s="0" t="n">
        <v>0.3642</v>
      </c>
      <c r="I93" s="0" t="n">
        <v>-10.12</v>
      </c>
    </row>
    <row r="94" customFormat="false" ht="12.75" hidden="false" customHeight="false" outlineLevel="0" collapsed="false">
      <c r="A94" s="30" t="n">
        <v>1390000000</v>
      </c>
      <c r="B94" s="0" t="n">
        <v>0.2145</v>
      </c>
      <c r="C94" s="0" t="n">
        <v>100.4</v>
      </c>
      <c r="D94" s="0" t="n">
        <v>3.925</v>
      </c>
      <c r="E94" s="0" t="n">
        <v>-81.82</v>
      </c>
      <c r="F94" s="0" t="n">
        <v>0.02892</v>
      </c>
      <c r="G94" s="0" t="n">
        <v>-169.6</v>
      </c>
      <c r="H94" s="0" t="n">
        <v>0.3639</v>
      </c>
      <c r="I94" s="0" t="n">
        <v>-10.85</v>
      </c>
    </row>
    <row r="95" customFormat="false" ht="12.75" hidden="false" customHeight="false" outlineLevel="0" collapsed="false">
      <c r="A95" s="30" t="n">
        <v>1405000000</v>
      </c>
      <c r="B95" s="0" t="n">
        <v>0.218</v>
      </c>
      <c r="C95" s="0" t="n">
        <v>99.52</v>
      </c>
      <c r="D95" s="0" t="n">
        <v>3.918</v>
      </c>
      <c r="E95" s="0" t="n">
        <v>-82.94</v>
      </c>
      <c r="F95" s="0" t="n">
        <v>0.0291</v>
      </c>
      <c r="G95" s="0" t="n">
        <v>-170.7</v>
      </c>
      <c r="H95" s="0" t="n">
        <v>0.3633</v>
      </c>
      <c r="I95" s="0" t="n">
        <v>-11.55</v>
      </c>
    </row>
    <row r="96" customFormat="false" ht="12.75" hidden="false" customHeight="false" outlineLevel="0" collapsed="false">
      <c r="A96" s="30" t="n">
        <v>1420000000</v>
      </c>
      <c r="B96" s="0" t="n">
        <v>0.2212</v>
      </c>
      <c r="C96" s="0" t="n">
        <v>98.74</v>
      </c>
      <c r="D96" s="0" t="n">
        <v>3.91</v>
      </c>
      <c r="E96" s="0" t="n">
        <v>-83.96</v>
      </c>
      <c r="F96" s="0" t="n">
        <v>0.0293</v>
      </c>
      <c r="G96" s="0" t="n">
        <v>-170.9</v>
      </c>
      <c r="H96" s="0" t="n">
        <v>0.3645</v>
      </c>
      <c r="I96" s="0" t="n">
        <v>-12.31</v>
      </c>
    </row>
    <row r="97" customFormat="false" ht="12.75" hidden="false" customHeight="false" outlineLevel="0" collapsed="false">
      <c r="A97" s="30" t="n">
        <v>1435000000</v>
      </c>
      <c r="B97" s="0" t="n">
        <v>0.2227</v>
      </c>
      <c r="C97" s="0" t="n">
        <v>97.81</v>
      </c>
      <c r="D97" s="0" t="n">
        <v>3.912</v>
      </c>
      <c r="E97" s="0" t="n">
        <v>-85.04</v>
      </c>
      <c r="F97" s="0" t="n">
        <v>0.03026</v>
      </c>
      <c r="G97" s="0" t="n">
        <v>-171.5</v>
      </c>
      <c r="H97" s="0" t="n">
        <v>0.3653</v>
      </c>
      <c r="I97" s="0" t="n">
        <v>-13.03</v>
      </c>
    </row>
    <row r="98" customFormat="false" ht="12.75" hidden="false" customHeight="false" outlineLevel="0" collapsed="false">
      <c r="A98" s="30" t="n">
        <v>1450000000</v>
      </c>
      <c r="B98" s="0" t="n">
        <v>0.2251</v>
      </c>
      <c r="C98" s="0" t="n">
        <v>96.54</v>
      </c>
      <c r="D98" s="0" t="n">
        <v>3.913</v>
      </c>
      <c r="E98" s="0" t="n">
        <v>-86.18</v>
      </c>
      <c r="F98" s="0" t="n">
        <v>0.03098</v>
      </c>
      <c r="G98" s="0" t="n">
        <v>-171.8</v>
      </c>
      <c r="H98" s="0" t="n">
        <v>0.3654</v>
      </c>
      <c r="I98" s="0" t="n">
        <v>-13.87</v>
      </c>
    </row>
    <row r="99" customFormat="false" ht="12.75" hidden="false" customHeight="false" outlineLevel="0" collapsed="false">
      <c r="A99" s="30" t="n">
        <v>1465000000</v>
      </c>
      <c r="B99" s="0" t="n">
        <v>0.2294</v>
      </c>
      <c r="C99" s="0" t="n">
        <v>95.7</v>
      </c>
      <c r="D99" s="0" t="n">
        <v>3.912</v>
      </c>
      <c r="E99" s="0" t="n">
        <v>-87.34</v>
      </c>
      <c r="F99" s="0" t="n">
        <v>0.03185</v>
      </c>
      <c r="G99" s="0" t="n">
        <v>-172.6</v>
      </c>
      <c r="H99" s="0" t="n">
        <v>0.3645</v>
      </c>
      <c r="I99" s="0" t="n">
        <v>-14.56</v>
      </c>
    </row>
    <row r="100" customFormat="false" ht="12.75" hidden="false" customHeight="false" outlineLevel="0" collapsed="false">
      <c r="A100" s="30" t="n">
        <v>1480000000</v>
      </c>
      <c r="B100" s="0" t="n">
        <v>0.2322</v>
      </c>
      <c r="C100" s="0" t="n">
        <v>94.68</v>
      </c>
      <c r="D100" s="0" t="n">
        <v>3.906</v>
      </c>
      <c r="E100" s="0" t="n">
        <v>-88.46</v>
      </c>
      <c r="F100" s="0" t="n">
        <v>0.03181</v>
      </c>
      <c r="G100" s="0" t="n">
        <v>-173.4</v>
      </c>
      <c r="H100" s="0" t="n">
        <v>0.3653</v>
      </c>
      <c r="I100" s="0" t="n">
        <v>-15.15</v>
      </c>
    </row>
    <row r="101" customFormat="false" ht="12.75" hidden="false" customHeight="false" outlineLevel="0" collapsed="false">
      <c r="A101" s="30" t="n">
        <v>1495000000</v>
      </c>
      <c r="B101" s="0" t="n">
        <v>0.234</v>
      </c>
      <c r="C101" s="0" t="n">
        <v>93.71</v>
      </c>
      <c r="D101" s="0" t="n">
        <v>3.902</v>
      </c>
      <c r="E101" s="0" t="n">
        <v>-89.58</v>
      </c>
      <c r="F101" s="0" t="n">
        <v>0.03286</v>
      </c>
      <c r="G101" s="0" t="n">
        <v>-123.5</v>
      </c>
      <c r="H101" s="0" t="n">
        <v>0.3666</v>
      </c>
      <c r="I101" s="0" t="n">
        <v>-15.9</v>
      </c>
    </row>
    <row r="102" customFormat="false" ht="12.75" hidden="false" customHeight="false" outlineLevel="0" collapsed="false">
      <c r="A102" s="30" t="n">
        <v>1510000000</v>
      </c>
      <c r="B102" s="0" t="n">
        <v>0.2354</v>
      </c>
      <c r="C102" s="0" t="n">
        <v>92.6</v>
      </c>
      <c r="D102" s="0" t="n">
        <v>3.901</v>
      </c>
      <c r="E102" s="0" t="n">
        <v>-90.75</v>
      </c>
      <c r="F102" s="0" t="n">
        <v>0.03374</v>
      </c>
      <c r="G102" s="0" t="n">
        <v>-73.44</v>
      </c>
      <c r="H102" s="0" t="n">
        <v>0.3676</v>
      </c>
      <c r="I102" s="0" t="n">
        <v>-16.67</v>
      </c>
    </row>
    <row r="103" customFormat="false" ht="12.75" hidden="false" customHeight="false" outlineLevel="0" collapsed="false">
      <c r="A103" s="30" t="n">
        <v>1525000000</v>
      </c>
      <c r="B103" s="0" t="n">
        <v>0.2375</v>
      </c>
      <c r="C103" s="0" t="n">
        <v>91.5</v>
      </c>
      <c r="D103" s="0" t="n">
        <v>3.897</v>
      </c>
      <c r="E103" s="0" t="n">
        <v>-91.95</v>
      </c>
      <c r="F103" s="0" t="n">
        <v>0.03414</v>
      </c>
      <c r="G103" s="0" t="n">
        <v>-74.44</v>
      </c>
      <c r="H103" s="0" t="n">
        <v>0.3664</v>
      </c>
      <c r="I103" s="0" t="n">
        <v>-17.39</v>
      </c>
    </row>
    <row r="104" customFormat="false" ht="12.75" hidden="false" customHeight="false" outlineLevel="0" collapsed="false">
      <c r="A104" s="30" t="n">
        <v>1540000000</v>
      </c>
      <c r="B104" s="0" t="n">
        <v>0.2411</v>
      </c>
      <c r="C104" s="0" t="n">
        <v>90.45</v>
      </c>
      <c r="D104" s="0" t="n">
        <v>3.89</v>
      </c>
      <c r="E104" s="0" t="n">
        <v>-93.07</v>
      </c>
      <c r="F104" s="0" t="n">
        <v>0.03463</v>
      </c>
      <c r="G104" s="0" t="n">
        <v>-75.44</v>
      </c>
      <c r="H104" s="0" t="n">
        <v>0.3648</v>
      </c>
      <c r="I104" s="0" t="n">
        <v>-18.26</v>
      </c>
    </row>
    <row r="105" customFormat="false" ht="12.75" hidden="false" customHeight="false" outlineLevel="0" collapsed="false">
      <c r="A105" s="30" t="n">
        <v>1555000000</v>
      </c>
      <c r="B105" s="0" t="n">
        <v>0.2434</v>
      </c>
      <c r="C105" s="0" t="n">
        <v>89.7</v>
      </c>
      <c r="D105" s="0" t="n">
        <v>3.883</v>
      </c>
      <c r="E105" s="0" t="n">
        <v>-94.16</v>
      </c>
      <c r="F105" s="0" t="n">
        <v>0.03524</v>
      </c>
      <c r="G105" s="0" t="n">
        <v>-76.53</v>
      </c>
      <c r="H105" s="0" t="n">
        <v>0.3642</v>
      </c>
      <c r="I105" s="0" t="n">
        <v>-19.07</v>
      </c>
    </row>
    <row r="106" customFormat="false" ht="12.75" hidden="false" customHeight="false" outlineLevel="0" collapsed="false">
      <c r="A106" s="30" t="n">
        <v>1570000000</v>
      </c>
      <c r="B106" s="0" t="n">
        <v>0.2438</v>
      </c>
      <c r="C106" s="0" t="n">
        <v>88.71</v>
      </c>
      <c r="D106" s="0" t="n">
        <v>3.872</v>
      </c>
      <c r="E106" s="0" t="n">
        <v>-95.32</v>
      </c>
      <c r="F106" s="0" t="n">
        <v>0.03609</v>
      </c>
      <c r="G106" s="0" t="n">
        <v>-26.36</v>
      </c>
      <c r="H106" s="0" t="n">
        <v>0.3629</v>
      </c>
      <c r="I106" s="0" t="n">
        <v>-19.91</v>
      </c>
    </row>
    <row r="107" customFormat="false" ht="12.75" hidden="false" customHeight="false" outlineLevel="0" collapsed="false">
      <c r="A107" s="30" t="n">
        <v>1585000000</v>
      </c>
      <c r="B107" s="0" t="n">
        <v>0.2461</v>
      </c>
      <c r="C107" s="0" t="n">
        <v>87.67</v>
      </c>
      <c r="D107" s="0" t="n">
        <v>3.865</v>
      </c>
      <c r="E107" s="0" t="n">
        <v>-96.47</v>
      </c>
      <c r="F107" s="0" t="n">
        <v>0.03678</v>
      </c>
      <c r="G107" s="0" t="n">
        <v>23.9</v>
      </c>
      <c r="H107" s="0" t="n">
        <v>0.3612</v>
      </c>
      <c r="I107" s="0" t="n">
        <v>-20.64</v>
      </c>
    </row>
    <row r="108" customFormat="false" ht="12.75" hidden="false" customHeight="false" outlineLevel="0" collapsed="false">
      <c r="A108" s="30" t="n">
        <v>1600000000</v>
      </c>
      <c r="B108" s="0" t="n">
        <v>0.2489</v>
      </c>
      <c r="C108" s="0" t="n">
        <v>86.46</v>
      </c>
      <c r="D108" s="0" t="n">
        <v>3.858</v>
      </c>
      <c r="E108" s="0" t="n">
        <v>-97.63</v>
      </c>
      <c r="F108" s="0" t="n">
        <v>0.0376</v>
      </c>
      <c r="G108" s="0" t="n">
        <v>23.48</v>
      </c>
      <c r="H108" s="0" t="n">
        <v>0.3585</v>
      </c>
      <c r="I108" s="0" t="n">
        <v>-21.37</v>
      </c>
    </row>
    <row r="109" customFormat="false" ht="12.75" hidden="false" customHeight="false" outlineLevel="0" collapsed="false">
      <c r="A109" s="30" t="n">
        <v>1615000000</v>
      </c>
      <c r="B109" s="0" t="n">
        <v>0.2522</v>
      </c>
      <c r="C109" s="0" t="n">
        <v>85.38</v>
      </c>
      <c r="D109" s="0" t="n">
        <v>3.849</v>
      </c>
      <c r="E109" s="0" t="n">
        <v>-98.8</v>
      </c>
      <c r="F109" s="0" t="n">
        <v>0.03754</v>
      </c>
      <c r="G109" s="0" t="n">
        <v>21.92</v>
      </c>
      <c r="H109" s="0" t="n">
        <v>0.3555</v>
      </c>
      <c r="I109" s="0" t="n">
        <v>-22.31</v>
      </c>
    </row>
    <row r="110" customFormat="false" ht="12.75" hidden="false" customHeight="false" outlineLevel="0" collapsed="false">
      <c r="A110" s="30" t="n">
        <v>1630000000</v>
      </c>
      <c r="B110" s="0" t="n">
        <v>0.2542</v>
      </c>
      <c r="C110" s="0" t="n">
        <v>84.57</v>
      </c>
      <c r="D110" s="0" t="n">
        <v>3.84</v>
      </c>
      <c r="E110" s="0" t="n">
        <v>-99.95</v>
      </c>
      <c r="F110" s="0" t="n">
        <v>0.03758</v>
      </c>
      <c r="G110" s="0" t="n">
        <v>71.75</v>
      </c>
      <c r="H110" s="0" t="n">
        <v>0.3528</v>
      </c>
      <c r="I110" s="0" t="n">
        <v>-23.24</v>
      </c>
    </row>
    <row r="111" customFormat="false" ht="12.75" hidden="false" customHeight="false" outlineLevel="0" collapsed="false">
      <c r="A111" s="30" t="n">
        <v>1645000000</v>
      </c>
      <c r="B111" s="0" t="n">
        <v>0.2546</v>
      </c>
      <c r="C111" s="0" t="n">
        <v>83.61</v>
      </c>
      <c r="D111" s="0" t="n">
        <v>3.829</v>
      </c>
      <c r="E111" s="0" t="n">
        <v>-101.1</v>
      </c>
      <c r="F111" s="0" t="n">
        <v>0.03822</v>
      </c>
      <c r="G111" s="0" t="n">
        <v>121.9</v>
      </c>
      <c r="H111" s="0" t="n">
        <v>0.3509</v>
      </c>
      <c r="I111" s="0" t="n">
        <v>-23.86</v>
      </c>
    </row>
    <row r="112" customFormat="false" ht="12.75" hidden="false" customHeight="false" outlineLevel="0" collapsed="false">
      <c r="A112" s="30" t="n">
        <v>1660000000</v>
      </c>
      <c r="B112" s="0" t="n">
        <v>0.256</v>
      </c>
      <c r="C112" s="0" t="n">
        <v>82.43</v>
      </c>
      <c r="D112" s="0" t="n">
        <v>3.823</v>
      </c>
      <c r="E112" s="0" t="n">
        <v>-102.4</v>
      </c>
      <c r="F112" s="0" t="n">
        <v>0.03873</v>
      </c>
      <c r="G112" s="0" t="n">
        <v>172</v>
      </c>
      <c r="H112" s="0" t="n">
        <v>0.3478</v>
      </c>
      <c r="I112" s="0" t="n">
        <v>-24.51</v>
      </c>
    </row>
    <row r="113" customFormat="false" ht="12.75" hidden="false" customHeight="false" outlineLevel="0" collapsed="false">
      <c r="A113" s="30" t="n">
        <v>1675000000</v>
      </c>
      <c r="B113" s="0" t="n">
        <v>0.2589</v>
      </c>
      <c r="C113" s="0" t="n">
        <v>80.99</v>
      </c>
      <c r="D113" s="0" t="n">
        <v>3.817</v>
      </c>
      <c r="E113" s="0" t="n">
        <v>-103.5</v>
      </c>
      <c r="F113" s="0" t="n">
        <v>0.03902</v>
      </c>
      <c r="G113" s="0" t="n">
        <v>171.6</v>
      </c>
      <c r="H113" s="0" t="n">
        <v>0.3458</v>
      </c>
      <c r="I113" s="0" t="n">
        <v>-25.25</v>
      </c>
    </row>
    <row r="114" customFormat="false" ht="12.75" hidden="false" customHeight="false" outlineLevel="0" collapsed="false">
      <c r="A114" s="30" t="n">
        <v>1690000000</v>
      </c>
      <c r="B114" s="0" t="n">
        <v>0.2607</v>
      </c>
      <c r="C114" s="0" t="n">
        <v>79.81</v>
      </c>
      <c r="D114" s="0" t="n">
        <v>3.808</v>
      </c>
      <c r="E114" s="0" t="n">
        <v>-104.8</v>
      </c>
      <c r="F114" s="0" t="n">
        <v>0.03942</v>
      </c>
      <c r="G114" s="0" t="n">
        <v>170.9</v>
      </c>
      <c r="H114" s="0" t="n">
        <v>0.3441</v>
      </c>
      <c r="I114" s="0" t="n">
        <v>-26.52</v>
      </c>
    </row>
    <row r="115" customFormat="false" ht="12.75" hidden="false" customHeight="false" outlineLevel="0" collapsed="false">
      <c r="A115" s="30" t="n">
        <v>1705000000</v>
      </c>
      <c r="B115" s="0" t="n">
        <v>0.2614</v>
      </c>
      <c r="C115" s="0" t="n">
        <v>78.85</v>
      </c>
      <c r="D115" s="0" t="n">
        <v>3.795</v>
      </c>
      <c r="E115" s="0" t="n">
        <v>-105.9</v>
      </c>
      <c r="F115" s="0" t="n">
        <v>0.0397</v>
      </c>
      <c r="G115" s="0" t="n">
        <v>169.6</v>
      </c>
      <c r="H115" s="0" t="n">
        <v>0.3423</v>
      </c>
      <c r="I115" s="0" t="n">
        <v>-27.76</v>
      </c>
    </row>
    <row r="116" customFormat="false" ht="12.75" hidden="false" customHeight="false" outlineLevel="0" collapsed="false">
      <c r="A116" s="30" t="n">
        <v>1720000000</v>
      </c>
      <c r="B116" s="0" t="n">
        <v>0.2609</v>
      </c>
      <c r="C116" s="0" t="n">
        <v>77.83</v>
      </c>
      <c r="D116" s="0" t="n">
        <v>3.781</v>
      </c>
      <c r="E116" s="0" t="n">
        <v>-107.1</v>
      </c>
      <c r="F116" s="0" t="n">
        <v>0.04034</v>
      </c>
      <c r="G116" s="0" t="n">
        <v>169.4</v>
      </c>
      <c r="H116" s="0" t="n">
        <v>0.3397</v>
      </c>
      <c r="I116" s="0" t="n">
        <v>-28.8</v>
      </c>
    </row>
    <row r="117" customFormat="false" ht="12.75" hidden="false" customHeight="false" outlineLevel="0" collapsed="false">
      <c r="A117" s="30" t="n">
        <v>1735000000</v>
      </c>
      <c r="B117" s="0" t="n">
        <v>0.2622</v>
      </c>
      <c r="C117" s="0" t="n">
        <v>76.35</v>
      </c>
      <c r="D117" s="0" t="n">
        <v>3.766</v>
      </c>
      <c r="E117" s="0" t="n">
        <v>-108.2</v>
      </c>
      <c r="F117" s="0" t="n">
        <v>0.04125</v>
      </c>
      <c r="G117" s="0" t="n">
        <v>168.9</v>
      </c>
      <c r="H117" s="0" t="n">
        <v>0.3355</v>
      </c>
      <c r="I117" s="0" t="n">
        <v>-29.66</v>
      </c>
    </row>
    <row r="118" customFormat="false" ht="12.75" hidden="false" customHeight="false" outlineLevel="0" collapsed="false">
      <c r="A118" s="30" t="n">
        <v>1750000000</v>
      </c>
      <c r="B118" s="0" t="n">
        <v>0.2643</v>
      </c>
      <c r="C118" s="0" t="n">
        <v>74.83</v>
      </c>
      <c r="D118" s="0" t="n">
        <v>3.751</v>
      </c>
      <c r="E118" s="0" t="n">
        <v>-109.3</v>
      </c>
      <c r="F118" s="0" t="n">
        <v>0.04136</v>
      </c>
      <c r="G118" s="0" t="n">
        <v>168.1</v>
      </c>
      <c r="H118" s="0" t="n">
        <v>0.332</v>
      </c>
      <c r="I118" s="0" t="n">
        <v>-30.77</v>
      </c>
    </row>
    <row r="119" customFormat="false" ht="12.75" hidden="false" customHeight="false" outlineLevel="0" collapsed="false">
      <c r="A119" s="30" t="n">
        <v>1765000000</v>
      </c>
      <c r="B119" s="0" t="n">
        <v>0.2655</v>
      </c>
      <c r="C119" s="0" t="n">
        <v>73.75</v>
      </c>
      <c r="D119" s="0" t="n">
        <v>3.735</v>
      </c>
      <c r="E119" s="0" t="n">
        <v>-110.5</v>
      </c>
      <c r="F119" s="0" t="n">
        <v>0.04164</v>
      </c>
      <c r="G119" s="0" t="n">
        <v>167.2</v>
      </c>
      <c r="H119" s="0" t="n">
        <v>0.3288</v>
      </c>
      <c r="I119" s="0" t="n">
        <v>-31.94</v>
      </c>
    </row>
    <row r="120" customFormat="false" ht="12.75" hidden="false" customHeight="false" outlineLevel="0" collapsed="false">
      <c r="A120" s="30" t="n">
        <v>1780000000</v>
      </c>
      <c r="B120" s="0" t="n">
        <v>0.265</v>
      </c>
      <c r="C120" s="0" t="n">
        <v>72.83</v>
      </c>
      <c r="D120" s="0" t="n">
        <v>3.719</v>
      </c>
      <c r="E120" s="0" t="n">
        <v>-111.7</v>
      </c>
      <c r="F120" s="0" t="n">
        <v>0.04215</v>
      </c>
      <c r="G120" s="0" t="n">
        <v>167.3</v>
      </c>
      <c r="H120" s="0" t="n">
        <v>0.3272</v>
      </c>
      <c r="I120" s="0" t="n">
        <v>-32.91</v>
      </c>
    </row>
    <row r="121" customFormat="false" ht="12.75" hidden="false" customHeight="false" outlineLevel="0" collapsed="false">
      <c r="A121" s="30" t="n">
        <v>1795000000</v>
      </c>
      <c r="B121" s="0" t="n">
        <v>0.264</v>
      </c>
      <c r="C121" s="0" t="n">
        <v>71.62</v>
      </c>
      <c r="D121" s="0" t="n">
        <v>3.696</v>
      </c>
      <c r="E121" s="0" t="n">
        <v>-112.8</v>
      </c>
      <c r="F121" s="0" t="n">
        <v>0.04342</v>
      </c>
      <c r="G121" s="0" t="n">
        <v>166.3</v>
      </c>
      <c r="H121" s="0" t="n">
        <v>0.3248</v>
      </c>
      <c r="I121" s="0" t="n">
        <v>-33.55</v>
      </c>
    </row>
    <row r="122" customFormat="false" ht="12.75" hidden="false" customHeight="false" outlineLevel="0" collapsed="false">
      <c r="A122" s="30" t="n">
        <v>1810000000</v>
      </c>
      <c r="B122" s="0" t="n">
        <v>0.264</v>
      </c>
      <c r="C122" s="0" t="n">
        <v>70.25</v>
      </c>
      <c r="D122" s="0" t="n">
        <v>3.677</v>
      </c>
      <c r="E122" s="0" t="n">
        <v>-114</v>
      </c>
      <c r="F122" s="0" t="n">
        <v>0.04348</v>
      </c>
      <c r="G122" s="0" t="n">
        <v>165.9</v>
      </c>
      <c r="H122" s="0" t="n">
        <v>0.3216</v>
      </c>
      <c r="I122" s="0" t="n">
        <v>-34.35</v>
      </c>
    </row>
    <row r="123" customFormat="false" ht="12.75" hidden="false" customHeight="false" outlineLevel="0" collapsed="false">
      <c r="A123" s="30" t="n">
        <v>1825000000</v>
      </c>
      <c r="B123" s="0" t="n">
        <v>0.2654</v>
      </c>
      <c r="C123" s="0" t="n">
        <v>68.91</v>
      </c>
      <c r="D123" s="0" t="n">
        <v>3.662</v>
      </c>
      <c r="E123" s="0" t="n">
        <v>-115</v>
      </c>
      <c r="F123" s="0" t="n">
        <v>0.04374</v>
      </c>
      <c r="G123" s="0" t="n">
        <v>165.3</v>
      </c>
      <c r="H123" s="0" t="n">
        <v>0.3187</v>
      </c>
      <c r="I123" s="0" t="n">
        <v>-35.34</v>
      </c>
    </row>
    <row r="124" customFormat="false" ht="12.75" hidden="false" customHeight="false" outlineLevel="0" collapsed="false">
      <c r="A124" s="30" t="n">
        <v>1840000000</v>
      </c>
      <c r="B124" s="0" t="n">
        <v>0.2658</v>
      </c>
      <c r="C124" s="0" t="n">
        <v>68.18</v>
      </c>
      <c r="D124" s="0" t="n">
        <v>3.648</v>
      </c>
      <c r="E124" s="0" t="n">
        <v>-116.3</v>
      </c>
      <c r="F124" s="0" t="n">
        <v>0.04424</v>
      </c>
      <c r="G124" s="0" t="n">
        <v>164.4</v>
      </c>
      <c r="H124" s="0" t="n">
        <v>0.3168</v>
      </c>
      <c r="I124" s="0" t="n">
        <v>-36.37</v>
      </c>
    </row>
    <row r="125" customFormat="false" ht="12.75" hidden="false" customHeight="false" outlineLevel="0" collapsed="false">
      <c r="A125" s="30" t="n">
        <v>1855000000</v>
      </c>
      <c r="B125" s="0" t="n">
        <v>0.265</v>
      </c>
      <c r="C125" s="0" t="n">
        <v>67.57</v>
      </c>
      <c r="D125" s="0" t="n">
        <v>3.629</v>
      </c>
      <c r="E125" s="0" t="n">
        <v>-117.5</v>
      </c>
      <c r="F125" s="0" t="n">
        <v>0.0448</v>
      </c>
      <c r="G125" s="0" t="n">
        <v>163.7</v>
      </c>
      <c r="H125" s="0" t="n">
        <v>0.3139</v>
      </c>
      <c r="I125" s="0" t="n">
        <v>-37.07</v>
      </c>
    </row>
    <row r="126" customFormat="false" ht="12.75" hidden="false" customHeight="false" outlineLevel="0" collapsed="false">
      <c r="A126" s="30" t="n">
        <v>1870000000</v>
      </c>
      <c r="B126" s="0" t="n">
        <v>0.2648</v>
      </c>
      <c r="C126" s="0" t="n">
        <v>66.33</v>
      </c>
      <c r="D126" s="0" t="n">
        <v>3.606</v>
      </c>
      <c r="E126" s="0" t="n">
        <v>-118.6</v>
      </c>
      <c r="F126" s="0" t="n">
        <v>0.04493</v>
      </c>
      <c r="G126" s="0" t="n">
        <v>162.6</v>
      </c>
      <c r="H126" s="0" t="n">
        <v>0.3108</v>
      </c>
      <c r="I126" s="0" t="n">
        <v>-37.69</v>
      </c>
    </row>
    <row r="127" customFormat="false" ht="12.75" hidden="false" customHeight="false" outlineLevel="0" collapsed="false">
      <c r="A127" s="30" t="n">
        <v>1885000000</v>
      </c>
      <c r="B127" s="0" t="n">
        <v>0.2656</v>
      </c>
      <c r="C127" s="0" t="n">
        <v>64.8</v>
      </c>
      <c r="D127" s="0" t="n">
        <v>3.589</v>
      </c>
      <c r="E127" s="0" t="n">
        <v>-119.6</v>
      </c>
      <c r="F127" s="0" t="n">
        <v>0.04528</v>
      </c>
      <c r="G127" s="0" t="n">
        <v>161</v>
      </c>
      <c r="H127" s="0" t="n">
        <v>0.306</v>
      </c>
      <c r="I127" s="0" t="n">
        <v>-38.35</v>
      </c>
    </row>
    <row r="128" customFormat="false" ht="12.75" hidden="false" customHeight="false" outlineLevel="0" collapsed="false">
      <c r="A128" s="30" t="n">
        <v>1900000000</v>
      </c>
      <c r="B128" s="0" t="n">
        <v>0.2677</v>
      </c>
      <c r="C128" s="0" t="n">
        <v>63.52</v>
      </c>
      <c r="D128" s="0" t="n">
        <v>3.577</v>
      </c>
      <c r="E128" s="0" t="n">
        <v>-120.7</v>
      </c>
      <c r="F128" s="0" t="n">
        <v>0.04541</v>
      </c>
      <c r="G128" s="0" t="n">
        <v>160.4</v>
      </c>
      <c r="H128" s="0" t="n">
        <v>0.3015</v>
      </c>
      <c r="I128" s="0" t="n">
        <v>-39.18</v>
      </c>
    </row>
    <row r="129" customFormat="false" ht="12.75" hidden="false" customHeight="false" outlineLevel="0" collapsed="false">
      <c r="A129" s="30" t="n">
        <v>1915000000</v>
      </c>
      <c r="B129" s="0" t="n">
        <v>0.2686</v>
      </c>
      <c r="C129" s="0" t="n">
        <v>62.47</v>
      </c>
      <c r="D129" s="0" t="n">
        <v>3.562</v>
      </c>
      <c r="E129" s="0" t="n">
        <v>-122</v>
      </c>
      <c r="F129" s="0" t="n">
        <v>0.0467</v>
      </c>
      <c r="G129" s="0" t="n">
        <v>159.1</v>
      </c>
      <c r="H129" s="0" t="n">
        <v>0.2987</v>
      </c>
      <c r="I129" s="0" t="n">
        <v>-39.87</v>
      </c>
    </row>
    <row r="130" customFormat="false" ht="12.75" hidden="false" customHeight="false" outlineLevel="0" collapsed="false">
      <c r="A130" s="30" t="n">
        <v>1930000000</v>
      </c>
      <c r="B130" s="0" t="n">
        <v>0.2662</v>
      </c>
      <c r="C130" s="0" t="n">
        <v>61.28</v>
      </c>
      <c r="D130" s="0" t="n">
        <v>3.537</v>
      </c>
      <c r="E130" s="0" t="n">
        <v>-123.2</v>
      </c>
      <c r="F130" s="0" t="n">
        <v>0.04785</v>
      </c>
      <c r="G130" s="0" t="n">
        <v>157.8</v>
      </c>
      <c r="H130" s="0" t="n">
        <v>0.2966</v>
      </c>
      <c r="I130" s="0" t="n">
        <v>-40.5</v>
      </c>
    </row>
    <row r="131" customFormat="false" ht="12.75" hidden="false" customHeight="false" outlineLevel="0" collapsed="false">
      <c r="A131" s="30" t="n">
        <v>1945000000</v>
      </c>
      <c r="B131" s="0" t="n">
        <v>0.2636</v>
      </c>
      <c r="C131" s="0" t="n">
        <v>59.87</v>
      </c>
      <c r="D131" s="0" t="n">
        <v>3.51</v>
      </c>
      <c r="E131" s="0" t="n">
        <v>-124.3</v>
      </c>
      <c r="F131" s="0" t="n">
        <v>0.04831</v>
      </c>
      <c r="G131" s="0" t="n">
        <v>156.7</v>
      </c>
      <c r="H131" s="0" t="n">
        <v>0.2942</v>
      </c>
      <c r="I131" s="0" t="n">
        <v>-41.4</v>
      </c>
    </row>
    <row r="132" customFormat="false" ht="12.75" hidden="false" customHeight="false" outlineLevel="0" collapsed="false">
      <c r="A132" s="30" t="n">
        <v>1960000000</v>
      </c>
      <c r="B132" s="0" t="n">
        <v>0.2635</v>
      </c>
      <c r="C132" s="0" t="n">
        <v>58.54</v>
      </c>
      <c r="D132" s="0" t="n">
        <v>3.488</v>
      </c>
      <c r="E132" s="0" t="n">
        <v>-125.4</v>
      </c>
      <c r="F132" s="0" t="n">
        <v>0.04848</v>
      </c>
      <c r="G132" s="0" t="n">
        <v>156.1</v>
      </c>
      <c r="H132" s="0" t="n">
        <v>0.2897</v>
      </c>
      <c r="I132" s="0" t="n">
        <v>-42.7</v>
      </c>
    </row>
    <row r="133" customFormat="false" ht="12.75" hidden="false" customHeight="false" outlineLevel="0" collapsed="false">
      <c r="A133" s="30" t="n">
        <v>1975000000</v>
      </c>
      <c r="B133" s="0" t="n">
        <v>0.264</v>
      </c>
      <c r="C133" s="0" t="n">
        <v>57.49</v>
      </c>
      <c r="D133" s="0" t="n">
        <v>3.468</v>
      </c>
      <c r="E133" s="0" t="n">
        <v>-126.6</v>
      </c>
      <c r="F133" s="0" t="n">
        <v>0.04907</v>
      </c>
      <c r="G133" s="0" t="n">
        <v>156.4</v>
      </c>
      <c r="H133" s="0" t="n">
        <v>0.2853</v>
      </c>
      <c r="I133" s="0" t="n">
        <v>-43.72</v>
      </c>
    </row>
    <row r="134" customFormat="false" ht="12.75" hidden="false" customHeight="false" outlineLevel="0" collapsed="false">
      <c r="A134" s="30" t="n">
        <v>1990000000</v>
      </c>
      <c r="B134" s="0" t="n">
        <v>0.2631</v>
      </c>
      <c r="C134" s="0" t="n">
        <v>56.73</v>
      </c>
      <c r="D134" s="0" t="n">
        <v>3.439</v>
      </c>
      <c r="E134" s="0" t="n">
        <v>-127.8</v>
      </c>
      <c r="F134" s="0" t="n">
        <v>0.04959</v>
      </c>
      <c r="G134" s="0" t="n">
        <v>156.6</v>
      </c>
      <c r="H134" s="0" t="n">
        <v>0.2806</v>
      </c>
      <c r="I134" s="0" t="n">
        <v>-44.74</v>
      </c>
    </row>
    <row r="135" customFormat="false" ht="12.75" hidden="false" customHeight="false" outlineLevel="0" collapsed="false">
      <c r="A135" s="30" t="n">
        <v>2005000000</v>
      </c>
      <c r="B135" s="0" t="n">
        <v>0.2613</v>
      </c>
      <c r="C135" s="0" t="n">
        <v>55.8</v>
      </c>
      <c r="D135" s="0" t="n">
        <v>3.412</v>
      </c>
      <c r="E135" s="0" t="n">
        <v>-128.9</v>
      </c>
      <c r="F135" s="0" t="n">
        <v>0.04966</v>
      </c>
      <c r="G135" s="0" t="n">
        <v>156</v>
      </c>
      <c r="H135" s="0" t="n">
        <v>0.277</v>
      </c>
      <c r="I135" s="0" t="n">
        <v>-45.35</v>
      </c>
    </row>
    <row r="136" customFormat="false" ht="12.75" hidden="false" customHeight="false" outlineLevel="0" collapsed="false">
      <c r="A136" s="30" t="n">
        <v>2020000000</v>
      </c>
      <c r="B136" s="0" t="n">
        <v>0.2596</v>
      </c>
      <c r="C136" s="0" t="n">
        <v>54.42</v>
      </c>
      <c r="D136" s="0" t="n">
        <v>3.382</v>
      </c>
      <c r="E136" s="0" t="n">
        <v>-129.8</v>
      </c>
      <c r="F136" s="0" t="n">
        <v>0.04933</v>
      </c>
      <c r="G136" s="0" t="n">
        <v>156.1</v>
      </c>
      <c r="H136" s="0" t="n">
        <v>0.2719</v>
      </c>
      <c r="I136" s="0" t="n">
        <v>-46.09</v>
      </c>
    </row>
    <row r="137" customFormat="false" ht="12.75" hidden="false" customHeight="false" outlineLevel="0" collapsed="false">
      <c r="A137" s="30" t="n">
        <v>2035000000</v>
      </c>
      <c r="B137" s="0" t="n">
        <v>0.2602</v>
      </c>
      <c r="C137" s="0" t="n">
        <v>53.06</v>
      </c>
      <c r="D137" s="0" t="n">
        <v>3.365</v>
      </c>
      <c r="E137" s="0" t="n">
        <v>-130.9</v>
      </c>
      <c r="F137" s="0" t="n">
        <v>0.04944</v>
      </c>
      <c r="G137" s="0" t="n">
        <v>155.2</v>
      </c>
      <c r="H137" s="0" t="n">
        <v>0.2667</v>
      </c>
      <c r="I137" s="0" t="n">
        <v>-46.97</v>
      </c>
    </row>
    <row r="138" customFormat="false" ht="12.75" hidden="false" customHeight="false" outlineLevel="0" collapsed="false">
      <c r="A138" s="30" t="n">
        <v>2050000000</v>
      </c>
      <c r="B138" s="0" t="n">
        <v>0.2601</v>
      </c>
      <c r="C138" s="0" t="n">
        <v>52.07</v>
      </c>
      <c r="D138" s="0" t="n">
        <v>3.344</v>
      </c>
      <c r="E138" s="0" t="n">
        <v>-132</v>
      </c>
      <c r="F138" s="0" t="n">
        <v>0.04975</v>
      </c>
      <c r="G138" s="0" t="n">
        <v>154.3</v>
      </c>
      <c r="H138" s="0" t="n">
        <v>0.2628</v>
      </c>
      <c r="I138" s="0" t="n">
        <v>-47.93</v>
      </c>
    </row>
    <row r="139" customFormat="false" ht="12.75" hidden="false" customHeight="false" outlineLevel="0" collapsed="false">
      <c r="A139" s="30" t="n">
        <v>2065000000</v>
      </c>
      <c r="B139" s="0" t="n">
        <v>0.259</v>
      </c>
      <c r="C139" s="0" t="n">
        <v>51.27</v>
      </c>
      <c r="D139" s="0" t="n">
        <v>3.318</v>
      </c>
      <c r="E139" s="0" t="n">
        <v>-133.1</v>
      </c>
      <c r="F139" s="0" t="n">
        <v>0.04965</v>
      </c>
      <c r="G139" s="0" t="n">
        <v>153.4</v>
      </c>
      <c r="H139" s="0" t="n">
        <v>0.2602</v>
      </c>
      <c r="I139" s="0" t="n">
        <v>-48.64</v>
      </c>
    </row>
    <row r="140" customFormat="false" ht="12.75" hidden="false" customHeight="false" outlineLevel="0" collapsed="false">
      <c r="A140" s="30" t="n">
        <v>2080000000</v>
      </c>
      <c r="B140" s="0" t="n">
        <v>0.2568</v>
      </c>
      <c r="C140" s="0" t="n">
        <v>49.91</v>
      </c>
      <c r="D140" s="0" t="n">
        <v>3.29</v>
      </c>
      <c r="E140" s="0" t="n">
        <v>-134.1</v>
      </c>
      <c r="F140" s="0" t="n">
        <v>0.04978</v>
      </c>
      <c r="G140" s="0" t="n">
        <v>152.5</v>
      </c>
      <c r="H140" s="0" t="n">
        <v>0.2562</v>
      </c>
      <c r="I140" s="0" t="n">
        <v>-49.26</v>
      </c>
    </row>
    <row r="141" customFormat="false" ht="12.75" hidden="false" customHeight="false" outlineLevel="0" collapsed="false">
      <c r="A141" s="30" t="n">
        <v>2095000000</v>
      </c>
      <c r="B141" s="0" t="n">
        <v>0.2565</v>
      </c>
      <c r="C141" s="0" t="n">
        <v>48.42</v>
      </c>
      <c r="D141" s="0" t="n">
        <v>3.267</v>
      </c>
      <c r="E141" s="0" t="n">
        <v>-135.1</v>
      </c>
      <c r="F141" s="0" t="n">
        <v>0.04942</v>
      </c>
      <c r="G141" s="0" t="n">
        <v>151.4</v>
      </c>
      <c r="H141" s="0" t="n">
        <v>0.2528</v>
      </c>
      <c r="I141" s="0" t="n">
        <v>-50.01</v>
      </c>
    </row>
    <row r="142" customFormat="false" ht="12.75" hidden="false" customHeight="false" outlineLevel="0" collapsed="false">
      <c r="A142" s="30" t="n">
        <v>2110000000</v>
      </c>
      <c r="B142" s="0" t="n">
        <v>0.257</v>
      </c>
      <c r="C142" s="0" t="n">
        <v>46.93</v>
      </c>
      <c r="D142" s="0" t="n">
        <v>3.244</v>
      </c>
      <c r="E142" s="0" t="n">
        <v>-136.1</v>
      </c>
      <c r="F142" s="0" t="n">
        <v>0.04886</v>
      </c>
      <c r="G142" s="0" t="n">
        <v>151</v>
      </c>
      <c r="H142" s="0" t="n">
        <v>0.2482</v>
      </c>
      <c r="I142" s="0" t="n">
        <v>-50.99</v>
      </c>
    </row>
    <row r="143" customFormat="false" ht="12.75" hidden="false" customHeight="false" outlineLevel="0" collapsed="false">
      <c r="A143" s="30" t="n">
        <v>2125000000</v>
      </c>
      <c r="B143" s="0" t="n">
        <v>0.2571</v>
      </c>
      <c r="C143" s="0" t="n">
        <v>45.96</v>
      </c>
      <c r="D143" s="0" t="n">
        <v>3.224</v>
      </c>
      <c r="E143" s="0" t="n">
        <v>-137.2</v>
      </c>
      <c r="F143" s="0" t="n">
        <v>0.04969</v>
      </c>
      <c r="G143" s="0" t="n">
        <v>150.3</v>
      </c>
      <c r="H143" s="0" t="n">
        <v>0.2454</v>
      </c>
      <c r="I143" s="0" t="n">
        <v>-51.74</v>
      </c>
    </row>
    <row r="144" customFormat="false" ht="12.75" hidden="false" customHeight="false" outlineLevel="0" collapsed="false">
      <c r="A144" s="30" t="n">
        <v>2140000000</v>
      </c>
      <c r="B144" s="0" t="n">
        <v>0.2561</v>
      </c>
      <c r="C144" s="0" t="n">
        <v>44.91</v>
      </c>
      <c r="D144" s="0" t="n">
        <v>3.193</v>
      </c>
      <c r="E144" s="0" t="n">
        <v>-138.2</v>
      </c>
      <c r="F144" s="0" t="n">
        <v>0.05043</v>
      </c>
      <c r="G144" s="0" t="n">
        <v>150.2</v>
      </c>
      <c r="H144" s="0" t="n">
        <v>0.2422</v>
      </c>
      <c r="I144" s="0" t="n">
        <v>-52.14</v>
      </c>
    </row>
    <row r="145" customFormat="false" ht="12.75" hidden="false" customHeight="false" outlineLevel="0" collapsed="false">
      <c r="A145" s="30" t="n">
        <v>2155000000</v>
      </c>
      <c r="B145" s="0" t="n">
        <v>0.2554</v>
      </c>
      <c r="C145" s="0" t="n">
        <v>43.13</v>
      </c>
      <c r="D145" s="0" t="n">
        <v>3.164</v>
      </c>
      <c r="E145" s="0" t="n">
        <v>-139.1</v>
      </c>
      <c r="F145" s="0" t="n">
        <v>0.05073</v>
      </c>
      <c r="G145" s="0" t="n">
        <v>150.1</v>
      </c>
      <c r="H145" s="0" t="n">
        <v>0.2384</v>
      </c>
      <c r="I145" s="0" t="n">
        <v>-52.23</v>
      </c>
    </row>
    <row r="146" customFormat="false" ht="12.75" hidden="false" customHeight="false" outlineLevel="0" collapsed="false">
      <c r="A146" s="30" t="n">
        <v>2170000000</v>
      </c>
      <c r="B146" s="0" t="n">
        <v>0.254</v>
      </c>
      <c r="C146" s="0" t="n">
        <v>41.06</v>
      </c>
      <c r="D146" s="0" t="n">
        <v>3.143</v>
      </c>
      <c r="E146" s="0" t="n">
        <v>-140.1</v>
      </c>
      <c r="F146" s="0" t="n">
        <v>0.05166</v>
      </c>
      <c r="G146" s="0" t="n">
        <v>149.1</v>
      </c>
      <c r="H146" s="0" t="n">
        <v>0.235</v>
      </c>
      <c r="I146" s="0" t="n">
        <v>-52.64</v>
      </c>
    </row>
    <row r="147" customFormat="false" ht="12.75" hidden="false" customHeight="false" outlineLevel="0" collapsed="false">
      <c r="A147" s="30" t="n">
        <v>2185000000</v>
      </c>
      <c r="B147" s="0" t="n">
        <v>0.2523</v>
      </c>
      <c r="C147" s="0" t="n">
        <v>39.72</v>
      </c>
      <c r="D147" s="0" t="n">
        <v>3.122</v>
      </c>
      <c r="E147" s="0" t="n">
        <v>-141.1</v>
      </c>
      <c r="F147" s="0" t="n">
        <v>0.05192</v>
      </c>
      <c r="G147" s="0" t="n">
        <v>148.2</v>
      </c>
      <c r="H147" s="0" t="n">
        <v>0.232</v>
      </c>
      <c r="I147" s="0" t="n">
        <v>-53.44</v>
      </c>
    </row>
    <row r="148" customFormat="false" ht="12.75" hidden="false" customHeight="false" outlineLevel="0" collapsed="false">
      <c r="A148" s="30" t="n">
        <v>2200000000</v>
      </c>
      <c r="B148" s="0" t="n">
        <v>0.2495</v>
      </c>
      <c r="C148" s="0" t="n">
        <v>39.09</v>
      </c>
      <c r="D148" s="0" t="n">
        <v>3.095</v>
      </c>
      <c r="E148" s="0" t="n">
        <v>-142.2</v>
      </c>
      <c r="F148" s="0" t="n">
        <v>0.0519</v>
      </c>
      <c r="G148" s="0" t="n">
        <v>146.9</v>
      </c>
      <c r="H148" s="0" t="n">
        <v>0.2289</v>
      </c>
      <c r="I148" s="0" t="n">
        <v>-54.23</v>
      </c>
    </row>
    <row r="149" customFormat="false" ht="12.75" hidden="false" customHeight="false" outlineLevel="0" collapsed="false">
      <c r="A149" s="30" t="n">
        <v>2215000000</v>
      </c>
      <c r="B149" s="0" t="n">
        <v>0.2475</v>
      </c>
      <c r="C149" s="0" t="n">
        <v>38.56</v>
      </c>
      <c r="D149" s="0" t="n">
        <v>3.062</v>
      </c>
      <c r="E149" s="0" t="n">
        <v>-143.2</v>
      </c>
      <c r="F149" s="0" t="n">
        <v>0.05262</v>
      </c>
      <c r="G149" s="0" t="n">
        <v>146.7</v>
      </c>
      <c r="H149" s="0" t="n">
        <v>0.2253</v>
      </c>
      <c r="I149" s="0" t="n">
        <v>-54.68</v>
      </c>
    </row>
    <row r="150" customFormat="false" ht="12.75" hidden="false" customHeight="false" outlineLevel="0" collapsed="false">
      <c r="A150" s="30" t="n">
        <v>2230000000</v>
      </c>
      <c r="B150" s="0" t="n">
        <v>0.2464</v>
      </c>
      <c r="C150" s="0" t="n">
        <v>37.29</v>
      </c>
      <c r="D150" s="0" t="n">
        <v>3.031</v>
      </c>
      <c r="E150" s="0" t="n">
        <v>-144.1</v>
      </c>
      <c r="F150" s="0" t="n">
        <v>0.05162</v>
      </c>
      <c r="G150" s="0" t="n">
        <v>146.7</v>
      </c>
      <c r="H150" s="0" t="n">
        <v>0.2204</v>
      </c>
      <c r="I150" s="0" t="n">
        <v>-54.92</v>
      </c>
    </row>
    <row r="151" customFormat="false" ht="12.75" hidden="false" customHeight="false" outlineLevel="0" collapsed="false">
      <c r="A151" s="30" t="n">
        <v>2245000000</v>
      </c>
      <c r="B151" s="0" t="n">
        <v>0.2463</v>
      </c>
      <c r="C151" s="0" t="n">
        <v>35.76</v>
      </c>
      <c r="D151" s="0" t="n">
        <v>3.01</v>
      </c>
      <c r="E151" s="0" t="n">
        <v>-145</v>
      </c>
      <c r="F151" s="0" t="n">
        <v>0.05251</v>
      </c>
      <c r="G151" s="0" t="n">
        <v>146.9</v>
      </c>
      <c r="H151" s="0" t="n">
        <v>0.2157</v>
      </c>
      <c r="I151" s="0" t="n">
        <v>-55.68</v>
      </c>
    </row>
    <row r="152" customFormat="false" ht="12.75" hidden="false" customHeight="false" outlineLevel="0" collapsed="false">
      <c r="A152" s="30" t="n">
        <v>2260000000</v>
      </c>
      <c r="B152" s="0" t="n">
        <v>0.246</v>
      </c>
      <c r="C152" s="0" t="n">
        <v>34.84</v>
      </c>
      <c r="D152" s="0" t="n">
        <v>2.991</v>
      </c>
      <c r="E152" s="0" t="n">
        <v>-146.1</v>
      </c>
      <c r="F152" s="0" t="n">
        <v>0.05352</v>
      </c>
      <c r="G152" s="0" t="n">
        <v>147</v>
      </c>
      <c r="H152" s="0" t="n">
        <v>0.211</v>
      </c>
      <c r="I152" s="0" t="n">
        <v>-56.45</v>
      </c>
    </row>
    <row r="153" customFormat="false" ht="12.75" hidden="false" customHeight="false" outlineLevel="0" collapsed="false">
      <c r="A153" s="30" t="n">
        <v>2275000000</v>
      </c>
      <c r="B153" s="0" t="n">
        <v>0.2452</v>
      </c>
      <c r="C153" s="0" t="n">
        <v>34.16</v>
      </c>
      <c r="D153" s="0" t="n">
        <v>2.962</v>
      </c>
      <c r="E153" s="0" t="n">
        <v>-147.1</v>
      </c>
      <c r="F153" s="0" t="n">
        <v>0.05408</v>
      </c>
      <c r="G153" s="0" t="n">
        <v>146.7</v>
      </c>
      <c r="H153" s="0" t="n">
        <v>0.2073</v>
      </c>
      <c r="I153" s="0" t="n">
        <v>-56.73</v>
      </c>
    </row>
    <row r="154" customFormat="false" ht="12.75" hidden="false" customHeight="false" outlineLevel="0" collapsed="false">
      <c r="A154" s="30" t="n">
        <v>2290000000</v>
      </c>
      <c r="B154" s="0" t="n">
        <v>0.2434</v>
      </c>
      <c r="C154" s="0" t="n">
        <v>33.05</v>
      </c>
      <c r="D154" s="0" t="n">
        <v>2.933</v>
      </c>
      <c r="E154" s="0" t="n">
        <v>-148</v>
      </c>
      <c r="F154" s="0" t="n">
        <v>0.05434</v>
      </c>
      <c r="G154" s="0" t="n">
        <v>146.1</v>
      </c>
      <c r="H154" s="0" t="n">
        <v>0.2044</v>
      </c>
      <c r="I154" s="0" t="n">
        <v>-56.86</v>
      </c>
    </row>
    <row r="155" customFormat="false" ht="12.75" hidden="false" customHeight="false" outlineLevel="0" collapsed="false">
      <c r="A155" s="30" t="n">
        <v>2305000000</v>
      </c>
      <c r="B155" s="0" t="n">
        <v>0.2424</v>
      </c>
      <c r="C155" s="0" t="n">
        <v>31.12</v>
      </c>
      <c r="D155" s="0" t="n">
        <v>2.908</v>
      </c>
      <c r="E155" s="0" t="n">
        <v>-148.8</v>
      </c>
      <c r="F155" s="0" t="n">
        <v>0.05462</v>
      </c>
      <c r="G155" s="0" t="n">
        <v>146.6</v>
      </c>
      <c r="H155" s="0" t="n">
        <v>0.2004</v>
      </c>
      <c r="I155" s="0" t="n">
        <v>-57.19</v>
      </c>
    </row>
    <row r="156" customFormat="false" ht="12.75" hidden="false" customHeight="false" outlineLevel="0" collapsed="false">
      <c r="A156" s="30" t="n">
        <v>2320000000</v>
      </c>
      <c r="B156" s="0" t="n">
        <v>0.2407</v>
      </c>
      <c r="C156" s="0" t="n">
        <v>29.46</v>
      </c>
      <c r="D156" s="0" t="n">
        <v>2.888</v>
      </c>
      <c r="E156" s="0" t="n">
        <v>-149.7</v>
      </c>
      <c r="F156" s="0" t="n">
        <v>0.05447</v>
      </c>
      <c r="G156" s="0" t="n">
        <v>145.7</v>
      </c>
      <c r="H156" s="0" t="n">
        <v>0.196</v>
      </c>
      <c r="I156" s="0" t="n">
        <v>-58.08</v>
      </c>
    </row>
    <row r="157" customFormat="false" ht="12.75" hidden="false" customHeight="false" outlineLevel="0" collapsed="false">
      <c r="A157" s="30" t="n">
        <v>2335000000</v>
      </c>
      <c r="B157" s="0" t="n">
        <v>0.2399</v>
      </c>
      <c r="C157" s="0" t="n">
        <v>28.6</v>
      </c>
      <c r="D157" s="0" t="n">
        <v>2.863</v>
      </c>
      <c r="E157" s="0" t="n">
        <v>-150.7</v>
      </c>
      <c r="F157" s="0" t="n">
        <v>0.05533</v>
      </c>
      <c r="G157" s="0" t="n">
        <v>145.4</v>
      </c>
      <c r="H157" s="0" t="n">
        <v>0.1915</v>
      </c>
      <c r="I157" s="0" t="n">
        <v>-59.09</v>
      </c>
    </row>
    <row r="158" customFormat="false" ht="12.75" hidden="false" customHeight="false" outlineLevel="0" collapsed="false">
      <c r="A158" s="30" t="n">
        <v>2350000000</v>
      </c>
      <c r="B158" s="0" t="n">
        <v>0.2383</v>
      </c>
      <c r="C158" s="0" t="n">
        <v>28.11</v>
      </c>
      <c r="D158" s="0" t="n">
        <v>2.835</v>
      </c>
      <c r="E158" s="0" t="n">
        <v>-151.6</v>
      </c>
      <c r="F158" s="0" t="n">
        <v>0.05466</v>
      </c>
      <c r="G158" s="0" t="n">
        <v>144.8</v>
      </c>
      <c r="H158" s="0" t="n">
        <v>0.1878</v>
      </c>
      <c r="I158" s="0" t="n">
        <v>-59.53</v>
      </c>
    </row>
    <row r="159" customFormat="false" ht="12.75" hidden="false" customHeight="false" outlineLevel="0" collapsed="false">
      <c r="A159" s="30" t="n">
        <v>2365000000</v>
      </c>
      <c r="B159" s="0" t="n">
        <v>0.2366</v>
      </c>
      <c r="C159" s="0" t="n">
        <v>26.67</v>
      </c>
      <c r="D159" s="0" t="n">
        <v>2.804</v>
      </c>
      <c r="E159" s="0" t="n">
        <v>-152.3</v>
      </c>
      <c r="F159" s="0" t="n">
        <v>0.05449</v>
      </c>
      <c r="G159" s="0" t="n">
        <v>144.5</v>
      </c>
      <c r="H159" s="0" t="n">
        <v>0.1847</v>
      </c>
      <c r="I159" s="0" t="n">
        <v>-59.71</v>
      </c>
    </row>
    <row r="160" customFormat="false" ht="12.75" hidden="false" customHeight="false" outlineLevel="0" collapsed="false">
      <c r="A160" s="30" t="n">
        <v>2380000000</v>
      </c>
      <c r="B160" s="0" t="n">
        <v>0.2362</v>
      </c>
      <c r="C160" s="0" t="n">
        <v>24.69</v>
      </c>
      <c r="D160" s="0" t="n">
        <v>2.782</v>
      </c>
      <c r="E160" s="0" t="n">
        <v>-153.2</v>
      </c>
      <c r="F160" s="0" t="n">
        <v>0.05469</v>
      </c>
      <c r="G160" s="0" t="n">
        <v>144.2</v>
      </c>
      <c r="H160" s="0" t="n">
        <v>0.1805</v>
      </c>
      <c r="I160" s="0" t="n">
        <v>-60.17</v>
      </c>
    </row>
    <row r="161" customFormat="false" ht="12.75" hidden="false" customHeight="false" outlineLevel="0" collapsed="false">
      <c r="A161" s="30" t="n">
        <v>2395000000</v>
      </c>
      <c r="B161" s="0" t="n">
        <v>0.2364</v>
      </c>
      <c r="C161" s="0" t="n">
        <v>23.26</v>
      </c>
      <c r="D161" s="0" t="n">
        <v>2.76</v>
      </c>
      <c r="E161" s="0" t="n">
        <v>-154.1</v>
      </c>
      <c r="F161" s="0" t="n">
        <v>0.05539</v>
      </c>
      <c r="G161" s="0" t="n">
        <v>143.9</v>
      </c>
      <c r="H161" s="0" t="n">
        <v>0.1747</v>
      </c>
      <c r="I161" s="0" t="n">
        <v>-60.93</v>
      </c>
    </row>
    <row r="162" customFormat="false" ht="12.75" hidden="false" customHeight="false" outlineLevel="0" collapsed="false">
      <c r="A162" s="30" t="n">
        <v>2410000000</v>
      </c>
      <c r="B162" s="0" t="n">
        <v>0.2353</v>
      </c>
      <c r="C162" s="0" t="n">
        <v>22.39</v>
      </c>
      <c r="D162" s="0" t="n">
        <v>2.735</v>
      </c>
      <c r="E162" s="0" t="n">
        <v>-155.1</v>
      </c>
      <c r="F162" s="0" t="n">
        <v>0.05603</v>
      </c>
      <c r="G162" s="0" t="n">
        <v>143</v>
      </c>
      <c r="H162" s="0" t="n">
        <v>0.1701</v>
      </c>
      <c r="I162" s="0" t="n">
        <v>-61.05</v>
      </c>
    </row>
    <row r="163" customFormat="false" ht="12.75" hidden="false" customHeight="false" outlineLevel="0" collapsed="false">
      <c r="A163" s="30" t="n">
        <v>2425000000</v>
      </c>
      <c r="B163" s="0" t="n">
        <v>0.233</v>
      </c>
      <c r="C163" s="0" t="n">
        <v>21.57</v>
      </c>
      <c r="D163" s="0" t="n">
        <v>2.71</v>
      </c>
      <c r="E163" s="0" t="n">
        <v>-156</v>
      </c>
      <c r="F163" s="0" t="n">
        <v>0.05673</v>
      </c>
      <c r="G163" s="0" t="n">
        <v>142.5</v>
      </c>
      <c r="H163" s="0" t="n">
        <v>0.1672</v>
      </c>
      <c r="I163" s="0" t="n">
        <v>-60.93</v>
      </c>
    </row>
    <row r="164" customFormat="false" ht="12.75" hidden="false" customHeight="false" outlineLevel="0" collapsed="false">
      <c r="A164" s="30" t="n">
        <v>2440000000</v>
      </c>
      <c r="B164" s="0" t="n">
        <v>0.2305</v>
      </c>
      <c r="C164" s="0" t="n">
        <v>19.93</v>
      </c>
      <c r="D164" s="0" t="n">
        <v>2.684</v>
      </c>
      <c r="E164" s="0" t="n">
        <v>-156.8</v>
      </c>
      <c r="F164" s="0" t="n">
        <v>0.05748</v>
      </c>
      <c r="G164" s="0" t="n">
        <v>141.9</v>
      </c>
      <c r="H164" s="0" t="n">
        <v>0.1652</v>
      </c>
      <c r="I164" s="0" t="n">
        <v>-60.49</v>
      </c>
    </row>
    <row r="165" customFormat="false" ht="12.75" hidden="false" customHeight="false" outlineLevel="0" collapsed="false">
      <c r="A165" s="30" t="n">
        <v>2455000000</v>
      </c>
      <c r="B165" s="0" t="n">
        <v>0.2295</v>
      </c>
      <c r="C165" s="0" t="n">
        <v>17.92</v>
      </c>
      <c r="D165" s="0" t="n">
        <v>2.66</v>
      </c>
      <c r="E165" s="0" t="n">
        <v>-157.6</v>
      </c>
      <c r="F165" s="0" t="n">
        <v>0.058</v>
      </c>
      <c r="G165" s="0" t="n">
        <v>141.9</v>
      </c>
      <c r="H165" s="0" t="n">
        <v>0.1618</v>
      </c>
      <c r="I165" s="0" t="n">
        <v>-60.68</v>
      </c>
    </row>
    <row r="166" customFormat="false" ht="12.75" hidden="false" customHeight="false" outlineLevel="0" collapsed="false">
      <c r="A166" s="30" t="n">
        <v>2470000000</v>
      </c>
      <c r="B166" s="0" t="n">
        <v>0.2298</v>
      </c>
      <c r="C166" s="0" t="n">
        <v>16.83</v>
      </c>
      <c r="D166" s="0" t="n">
        <v>2.64</v>
      </c>
      <c r="E166" s="0" t="n">
        <v>-158.6</v>
      </c>
      <c r="F166" s="0" t="n">
        <v>0.05872</v>
      </c>
      <c r="G166" s="0" t="n">
        <v>141.5</v>
      </c>
      <c r="H166" s="0" t="n">
        <v>0.157</v>
      </c>
      <c r="I166" s="0" t="n">
        <v>-61.24</v>
      </c>
    </row>
    <row r="167" customFormat="false" ht="12.75" hidden="false" customHeight="false" outlineLevel="0" collapsed="false">
      <c r="A167" s="30" t="n">
        <v>2485000000</v>
      </c>
      <c r="B167" s="0" t="n">
        <v>0.2282</v>
      </c>
      <c r="C167" s="0" t="n">
        <v>16.34</v>
      </c>
      <c r="D167" s="0" t="n">
        <v>2.609</v>
      </c>
      <c r="E167" s="0" t="n">
        <v>-159.5</v>
      </c>
      <c r="F167" s="0" t="n">
        <v>0.05913</v>
      </c>
      <c r="G167" s="0" t="n">
        <v>142</v>
      </c>
      <c r="H167" s="0" t="n">
        <v>0.1527</v>
      </c>
      <c r="I167" s="0" t="n">
        <v>-61.53</v>
      </c>
    </row>
    <row r="168" customFormat="false" ht="12.75" hidden="false" customHeight="false" outlineLevel="0" collapsed="false">
      <c r="A168" s="30" t="n">
        <v>2500000000</v>
      </c>
      <c r="B168" s="0" t="n">
        <v>0.2264</v>
      </c>
      <c r="C168" s="0" t="n">
        <v>15.25</v>
      </c>
      <c r="D168" s="0" t="n">
        <v>2.581</v>
      </c>
      <c r="E168" s="0" t="n">
        <v>-160.3</v>
      </c>
      <c r="F168" s="0" t="n">
        <v>0.05915</v>
      </c>
      <c r="G168" s="0" t="n">
        <v>142</v>
      </c>
      <c r="H168" s="0" t="n">
        <v>0.151</v>
      </c>
      <c r="I168" s="0" t="n">
        <v>-60.88</v>
      </c>
    </row>
    <row r="169" customFormat="false" ht="12.75" hidden="false" customHeight="false" outlineLevel="0" collapsed="false">
      <c r="A169" s="30" t="n">
        <v>2515000000</v>
      </c>
      <c r="B169" s="0" t="n">
        <v>0.2244</v>
      </c>
      <c r="C169" s="0" t="n">
        <v>13.42</v>
      </c>
      <c r="D169" s="0" t="n">
        <v>2.557</v>
      </c>
      <c r="E169" s="0" t="n">
        <v>-160.9</v>
      </c>
      <c r="F169" s="0" t="n">
        <v>0.06075</v>
      </c>
      <c r="G169" s="0" t="n">
        <v>142.1</v>
      </c>
      <c r="H169" s="0" t="n">
        <v>0.149</v>
      </c>
      <c r="I169" s="0" t="n">
        <v>-60.47</v>
      </c>
    </row>
    <row r="170" customFormat="false" ht="12.75" hidden="false" customHeight="false" outlineLevel="0" collapsed="false">
      <c r="A170" s="30" t="n">
        <v>2530000000</v>
      </c>
      <c r="B170" s="0" t="n">
        <v>0.2236</v>
      </c>
      <c r="C170" s="0" t="n">
        <v>11.29</v>
      </c>
      <c r="D170" s="0" t="n">
        <v>2.538</v>
      </c>
      <c r="E170" s="0" t="n">
        <v>-161.6</v>
      </c>
      <c r="F170" s="0" t="n">
        <v>0.06194</v>
      </c>
      <c r="G170" s="0" t="n">
        <v>141.5</v>
      </c>
      <c r="H170" s="0" t="n">
        <v>0.1452</v>
      </c>
      <c r="I170" s="0" t="n">
        <v>-59.98</v>
      </c>
    </row>
    <row r="171" customFormat="false" ht="12.75" hidden="false" customHeight="false" outlineLevel="0" collapsed="false">
      <c r="A171" s="30" t="n">
        <v>2545000000</v>
      </c>
      <c r="B171" s="0" t="n">
        <v>0.2221</v>
      </c>
      <c r="C171" s="0" t="n">
        <v>10.22</v>
      </c>
      <c r="D171" s="0" t="n">
        <v>2.519</v>
      </c>
      <c r="E171" s="0" t="n">
        <v>-162.5</v>
      </c>
      <c r="F171" s="0" t="n">
        <v>0.06269</v>
      </c>
      <c r="G171" s="0" t="n">
        <v>139.7</v>
      </c>
      <c r="H171" s="0" t="n">
        <v>0.141</v>
      </c>
      <c r="I171" s="0" t="n">
        <v>-59.99</v>
      </c>
    </row>
    <row r="172" customFormat="false" ht="12.75" hidden="false" customHeight="false" outlineLevel="0" collapsed="false">
      <c r="A172" s="30" t="n">
        <v>2560000000</v>
      </c>
      <c r="B172" s="0" t="n">
        <v>0.2192</v>
      </c>
      <c r="C172" s="0" t="n">
        <v>9.736</v>
      </c>
      <c r="D172" s="0" t="n">
        <v>2.494</v>
      </c>
      <c r="E172" s="0" t="n">
        <v>-163.3</v>
      </c>
      <c r="F172" s="0" t="n">
        <v>0.06293</v>
      </c>
      <c r="G172" s="0" t="n">
        <v>138.8</v>
      </c>
      <c r="H172" s="0" t="n">
        <v>0.138</v>
      </c>
      <c r="I172" s="0" t="n">
        <v>-59.46</v>
      </c>
    </row>
    <row r="173" customFormat="false" ht="12.75" hidden="false" customHeight="false" outlineLevel="0" collapsed="false">
      <c r="A173" s="30" t="n">
        <v>2575000000</v>
      </c>
      <c r="B173" s="0" t="n">
        <v>0.2146</v>
      </c>
      <c r="C173" s="0" t="n">
        <v>8.483</v>
      </c>
      <c r="D173" s="0" t="n">
        <v>2.468</v>
      </c>
      <c r="E173" s="0" t="n">
        <v>-163.9</v>
      </c>
      <c r="F173" s="0" t="n">
        <v>0.06261</v>
      </c>
      <c r="G173" s="0" t="n">
        <v>138.4</v>
      </c>
      <c r="H173" s="0" t="n">
        <v>0.1372</v>
      </c>
      <c r="I173" s="0" t="n">
        <v>-58.72</v>
      </c>
    </row>
    <row r="174" customFormat="false" ht="12.75" hidden="false" customHeight="false" outlineLevel="0" collapsed="false">
      <c r="A174" s="30" t="n">
        <v>2590000000</v>
      </c>
      <c r="B174" s="0" t="n">
        <v>0.2105</v>
      </c>
      <c r="C174" s="0" t="n">
        <v>6.973</v>
      </c>
      <c r="D174" s="0" t="n">
        <v>2.449</v>
      </c>
      <c r="E174" s="0" t="n">
        <v>-164.6</v>
      </c>
      <c r="F174" s="0" t="n">
        <v>0.06267</v>
      </c>
      <c r="G174" s="0" t="n">
        <v>137.2</v>
      </c>
      <c r="H174" s="0" t="n">
        <v>0.135</v>
      </c>
      <c r="I174" s="0" t="n">
        <v>-58.51</v>
      </c>
    </row>
    <row r="175" customFormat="false" ht="12.75" hidden="false" customHeight="false" outlineLevel="0" collapsed="false">
      <c r="A175" s="30" t="n">
        <v>2605000000</v>
      </c>
      <c r="B175" s="0" t="n">
        <v>0.2092</v>
      </c>
      <c r="C175" s="0" t="n">
        <v>5.859</v>
      </c>
      <c r="D175" s="0" t="n">
        <v>2.431</v>
      </c>
      <c r="E175" s="0" t="n">
        <v>-165.4</v>
      </c>
      <c r="F175" s="0" t="n">
        <v>0.06293</v>
      </c>
      <c r="G175" s="0" t="n">
        <v>136.7</v>
      </c>
      <c r="H175" s="0" t="n">
        <v>0.1298</v>
      </c>
      <c r="I175" s="0" t="n">
        <v>-58.79</v>
      </c>
    </row>
    <row r="176" customFormat="false" ht="12.75" hidden="false" customHeight="false" outlineLevel="0" collapsed="false">
      <c r="A176" s="30" t="n">
        <v>2620000000</v>
      </c>
      <c r="B176" s="0" t="n">
        <v>0.2089</v>
      </c>
      <c r="C176" s="0" t="n">
        <v>5.462</v>
      </c>
      <c r="D176" s="0" t="n">
        <v>2.406</v>
      </c>
      <c r="E176" s="0" t="n">
        <v>-166.2</v>
      </c>
      <c r="F176" s="0" t="n">
        <v>0.06274</v>
      </c>
      <c r="G176" s="0" t="n">
        <v>136.3</v>
      </c>
      <c r="H176" s="0" t="n">
        <v>0.125</v>
      </c>
      <c r="I176" s="0" t="n">
        <v>-58.85</v>
      </c>
    </row>
    <row r="177" customFormat="false" ht="12.75" hidden="false" customHeight="false" outlineLevel="0" collapsed="false">
      <c r="A177" s="30" t="n">
        <v>2635000000</v>
      </c>
      <c r="B177" s="0" t="n">
        <v>0.206</v>
      </c>
      <c r="C177" s="0" t="n">
        <v>5.201</v>
      </c>
      <c r="D177" s="0" t="n">
        <v>2.378</v>
      </c>
      <c r="E177" s="0" t="n">
        <v>-167</v>
      </c>
      <c r="F177" s="0" t="n">
        <v>0.06269</v>
      </c>
      <c r="G177" s="0" t="n">
        <v>136.2</v>
      </c>
      <c r="H177" s="0" t="n">
        <v>0.1227</v>
      </c>
      <c r="I177" s="0" t="n">
        <v>-59.03</v>
      </c>
    </row>
    <row r="178" customFormat="false" ht="12.75" hidden="false" customHeight="false" outlineLevel="0" collapsed="false">
      <c r="A178" s="30" t="n">
        <v>2650000000</v>
      </c>
      <c r="B178" s="0" t="n">
        <v>0.2021</v>
      </c>
      <c r="C178" s="0" t="n">
        <v>4.111</v>
      </c>
      <c r="D178" s="0" t="n">
        <v>2.352</v>
      </c>
      <c r="E178" s="0" t="n">
        <v>-167.4</v>
      </c>
      <c r="F178" s="0" t="n">
        <v>0.06283</v>
      </c>
      <c r="G178" s="0" t="n">
        <v>137.1</v>
      </c>
      <c r="H178" s="0" t="n">
        <v>0.12</v>
      </c>
      <c r="I178" s="0" t="n">
        <v>-59.02</v>
      </c>
    </row>
    <row r="179" customFormat="false" ht="12.75" hidden="false" customHeight="false" outlineLevel="0" collapsed="false">
      <c r="A179" s="30" t="n">
        <v>2665000000</v>
      </c>
      <c r="B179" s="0" t="n">
        <v>0.2</v>
      </c>
      <c r="C179" s="0" t="n">
        <v>2.797</v>
      </c>
      <c r="D179" s="0" t="n">
        <v>2.335</v>
      </c>
      <c r="E179" s="0" t="n">
        <v>-168</v>
      </c>
      <c r="F179" s="0" t="n">
        <v>0.06328</v>
      </c>
      <c r="G179" s="0" t="n">
        <v>137.8</v>
      </c>
      <c r="H179" s="0" t="n">
        <v>0.1158</v>
      </c>
      <c r="I179" s="0" t="n">
        <v>-58.51</v>
      </c>
    </row>
    <row r="180" customFormat="false" ht="12.75" hidden="false" customHeight="false" outlineLevel="0" collapsed="false">
      <c r="A180" s="30" t="n">
        <v>2680000000</v>
      </c>
      <c r="B180" s="0" t="n">
        <v>0.2013</v>
      </c>
      <c r="C180" s="0" t="n">
        <v>1.891</v>
      </c>
      <c r="D180" s="0" t="n">
        <v>2.318</v>
      </c>
      <c r="E180" s="0" t="n">
        <v>-168.8</v>
      </c>
      <c r="F180" s="0" t="n">
        <v>0.0643</v>
      </c>
      <c r="G180" s="0" t="n">
        <v>137.9</v>
      </c>
      <c r="H180" s="0" t="n">
        <v>0.1103</v>
      </c>
      <c r="I180" s="0" t="n">
        <v>-57.8</v>
      </c>
    </row>
    <row r="181" customFormat="false" ht="12.75" hidden="false" customHeight="false" outlineLevel="0" collapsed="false">
      <c r="A181" s="30" t="n">
        <v>2695000000</v>
      </c>
      <c r="B181" s="0" t="n">
        <v>0.202</v>
      </c>
      <c r="C181" s="0" t="n">
        <v>1.032</v>
      </c>
      <c r="D181" s="0" t="n">
        <v>2.296</v>
      </c>
      <c r="E181" s="0" t="n">
        <v>-169.4</v>
      </c>
      <c r="F181" s="0" t="n">
        <v>0.06537</v>
      </c>
      <c r="G181" s="0" t="n">
        <v>138.3</v>
      </c>
      <c r="H181" s="0" t="n">
        <v>0.1072</v>
      </c>
      <c r="I181" s="0" t="n">
        <v>-56.82</v>
      </c>
    </row>
    <row r="182" customFormat="false" ht="12.75" hidden="false" customHeight="false" outlineLevel="0" collapsed="false">
      <c r="A182" s="30" t="n">
        <v>2710000000</v>
      </c>
      <c r="B182" s="0" t="n">
        <v>0.1989</v>
      </c>
      <c r="C182" s="0" t="n">
        <v>0.08</v>
      </c>
      <c r="D182" s="0" t="s">
        <v>33</v>
      </c>
      <c r="E182" s="0" t="n">
        <v>-170</v>
      </c>
      <c r="F182" s="0" t="n">
        <v>0.06627</v>
      </c>
      <c r="G182" s="0" t="n">
        <v>138</v>
      </c>
      <c r="H182" s="0" t="n">
        <v>0.1072</v>
      </c>
      <c r="I182" s="0" t="n">
        <v>-55.9</v>
      </c>
    </row>
    <row r="183" customFormat="false" ht="12.75" hidden="false" customHeight="false" outlineLevel="0" collapsed="false">
      <c r="A183" s="30" t="n">
        <v>2725000000</v>
      </c>
      <c r="B183" s="0" t="n">
        <v>0.1949</v>
      </c>
      <c r="C183" s="0" t="n">
        <v>-1.43</v>
      </c>
      <c r="D183" s="0" t="s">
        <v>34</v>
      </c>
      <c r="E183" s="0" t="n">
        <v>-170.5</v>
      </c>
      <c r="F183" s="0" t="n">
        <v>0.06657</v>
      </c>
      <c r="G183" s="0" t="n">
        <v>137.7</v>
      </c>
      <c r="H183" s="0" t="n">
        <v>0.1066</v>
      </c>
      <c r="I183" s="0" t="n">
        <v>-55.33</v>
      </c>
    </row>
    <row r="184" customFormat="false" ht="12.75" hidden="false" customHeight="false" outlineLevel="0" collapsed="false">
      <c r="A184" s="30" t="n">
        <v>2740000000</v>
      </c>
      <c r="B184" s="0" t="n">
        <v>0.195</v>
      </c>
      <c r="C184" s="0" t="n">
        <v>-3.21</v>
      </c>
      <c r="D184" s="0" t="s">
        <v>35</v>
      </c>
      <c r="E184" s="0" t="n">
        <v>-171.2</v>
      </c>
      <c r="F184" s="0" t="n">
        <v>0.06673</v>
      </c>
      <c r="G184" s="0" t="n">
        <v>137.6</v>
      </c>
      <c r="H184" s="0" t="n">
        <v>0.1034</v>
      </c>
      <c r="I184" s="0" t="n">
        <v>-54.11</v>
      </c>
    </row>
    <row r="185" customFormat="false" ht="12.75" hidden="false" customHeight="false" outlineLevel="0" collapsed="false">
      <c r="A185" s="30" t="n">
        <v>2755000000</v>
      </c>
      <c r="B185" s="0" t="n">
        <v>0.197</v>
      </c>
      <c r="C185" s="0" t="n">
        <v>-4.42</v>
      </c>
      <c r="D185" s="0" t="s">
        <v>36</v>
      </c>
      <c r="E185" s="0" t="n">
        <v>-172.1</v>
      </c>
      <c r="F185" s="0" t="n">
        <v>0.06738</v>
      </c>
      <c r="G185" s="0" t="n">
        <v>137.5</v>
      </c>
      <c r="H185" s="0" t="n">
        <v>0.1005</v>
      </c>
      <c r="I185" s="0" t="n">
        <v>-52.44</v>
      </c>
    </row>
    <row r="186" customFormat="false" ht="12.75" hidden="false" customHeight="false" outlineLevel="0" collapsed="false">
      <c r="A186" s="30" t="n">
        <v>2770000000</v>
      </c>
      <c r="B186" s="0" t="n">
        <v>0.1962</v>
      </c>
      <c r="C186" s="0" t="n">
        <v>-5.54</v>
      </c>
      <c r="D186" s="0" t="s">
        <v>37</v>
      </c>
      <c r="E186" s="0" t="n">
        <v>-172.8</v>
      </c>
      <c r="F186" s="0" t="n">
        <v>0.06801</v>
      </c>
      <c r="G186" s="0" t="n">
        <v>136.5</v>
      </c>
      <c r="H186" s="0" t="n">
        <v>0.09991</v>
      </c>
      <c r="I186" s="0" t="n">
        <v>-51.67</v>
      </c>
    </row>
    <row r="187" customFormat="false" ht="12.75" hidden="false" customHeight="false" outlineLevel="0" collapsed="false">
      <c r="A187" s="30" t="n">
        <v>2785000000</v>
      </c>
      <c r="B187" s="0" t="n">
        <v>0.1918</v>
      </c>
      <c r="C187" s="0" t="n">
        <v>-6.89</v>
      </c>
      <c r="D187" s="0" t="s">
        <v>38</v>
      </c>
      <c r="E187" s="0" t="n">
        <v>-173.4</v>
      </c>
      <c r="F187" s="0" t="n">
        <v>0.06862</v>
      </c>
      <c r="G187" s="0" t="n">
        <v>136</v>
      </c>
      <c r="H187" s="0" t="n">
        <v>0.1003</v>
      </c>
      <c r="I187" s="0" t="n">
        <v>-50.89</v>
      </c>
    </row>
    <row r="188" customFormat="false" ht="12.75" hidden="false" customHeight="false" outlineLevel="0" collapsed="false">
      <c r="A188" s="30" t="n">
        <v>2800000000</v>
      </c>
      <c r="B188" s="0" t="n">
        <v>0.1879</v>
      </c>
      <c r="C188" s="0" t="n">
        <v>-8.74</v>
      </c>
      <c r="D188" s="0" t="s">
        <v>39</v>
      </c>
      <c r="E188" s="0" t="n">
        <v>-174</v>
      </c>
      <c r="F188" s="0" t="n">
        <v>0.06923</v>
      </c>
      <c r="G188" s="0" t="n">
        <v>135.1</v>
      </c>
      <c r="H188" s="0" t="n">
        <v>0.09927</v>
      </c>
      <c r="I188" s="0" t="n">
        <v>-49.3</v>
      </c>
    </row>
    <row r="189" customFormat="false" ht="12.75" hidden="false" customHeight="false" outlineLevel="0" collapsed="false">
      <c r="A189" s="30" t="n">
        <v>2815000000</v>
      </c>
      <c r="B189" s="0" t="n">
        <v>0.1865</v>
      </c>
      <c r="C189" s="0" t="n">
        <v>-10.5</v>
      </c>
      <c r="D189" s="0" t="n">
        <v>2.163</v>
      </c>
      <c r="E189" s="0" t="n">
        <v>-174.7</v>
      </c>
      <c r="F189" s="0" t="n">
        <v>0.07006</v>
      </c>
      <c r="G189" s="0" t="n">
        <v>134.2</v>
      </c>
      <c r="H189" s="0" t="n">
        <v>0.0965</v>
      </c>
      <c r="I189" s="0" t="n">
        <v>-47.29</v>
      </c>
    </row>
    <row r="190" customFormat="false" ht="12.75" hidden="false" customHeight="false" outlineLevel="0" collapsed="false">
      <c r="A190" s="30" t="n">
        <v>2830000000</v>
      </c>
      <c r="B190" s="0" t="n">
        <v>0.1839</v>
      </c>
      <c r="C190" s="0" t="n">
        <v>-11.3</v>
      </c>
      <c r="D190" s="0" t="s">
        <v>40</v>
      </c>
      <c r="E190" s="0" t="n">
        <v>-175.4</v>
      </c>
      <c r="F190" s="0" t="n">
        <v>0.07101</v>
      </c>
      <c r="G190" s="0" t="n">
        <v>133.2</v>
      </c>
      <c r="H190" s="0" t="n">
        <v>0.09393</v>
      </c>
      <c r="I190" s="0" t="n">
        <v>-45.65</v>
      </c>
    </row>
    <row r="191" customFormat="false" ht="12.75" hidden="false" customHeight="false" outlineLevel="0" collapsed="false">
      <c r="A191" s="30" t="n">
        <v>2845000000</v>
      </c>
      <c r="B191" s="0" t="n">
        <v>0.1778</v>
      </c>
      <c r="C191" s="0" t="n">
        <v>-11.4</v>
      </c>
      <c r="D191" s="0" t="s">
        <v>41</v>
      </c>
      <c r="E191" s="0" t="n">
        <v>-176</v>
      </c>
      <c r="F191" s="0" t="n">
        <v>0.0716</v>
      </c>
      <c r="G191" s="0" t="n">
        <v>132.1</v>
      </c>
      <c r="H191" s="0" t="n">
        <v>0.09329</v>
      </c>
      <c r="I191" s="0" t="n">
        <v>-45</v>
      </c>
    </row>
    <row r="192" customFormat="false" ht="12.75" hidden="false" customHeight="false" outlineLevel="0" collapsed="false">
      <c r="A192" s="30" t="n">
        <v>2860000000</v>
      </c>
      <c r="B192" s="0" t="n">
        <v>0.1714</v>
      </c>
      <c r="C192" s="0" t="n">
        <v>-11.8</v>
      </c>
      <c r="D192" s="0" t="s">
        <v>42</v>
      </c>
      <c r="E192" s="0" t="n">
        <v>-176.5</v>
      </c>
      <c r="F192" s="0" t="n">
        <v>0.07082</v>
      </c>
      <c r="G192" s="0" t="n">
        <v>131.6</v>
      </c>
      <c r="H192" s="0" t="n">
        <v>0.09322</v>
      </c>
      <c r="I192" s="0" t="n">
        <v>-44.89</v>
      </c>
    </row>
    <row r="193" customFormat="false" ht="12.75" hidden="false" customHeight="false" outlineLevel="0" collapsed="false">
      <c r="A193" s="30" t="n">
        <v>2875000000</v>
      </c>
      <c r="B193" s="0" t="n">
        <v>0.1682</v>
      </c>
      <c r="C193" s="0" t="n">
        <v>-12.5</v>
      </c>
      <c r="D193" s="0" t="s">
        <v>43</v>
      </c>
      <c r="E193" s="0" t="n">
        <v>-177</v>
      </c>
      <c r="F193" s="0" t="n">
        <v>0.07078</v>
      </c>
      <c r="G193" s="0" t="n">
        <v>131.4</v>
      </c>
      <c r="H193" s="0" t="n">
        <v>0.09192</v>
      </c>
      <c r="I193" s="0" t="n">
        <v>-43.43</v>
      </c>
    </row>
    <row r="194" customFormat="false" ht="12.75" hidden="false" customHeight="false" outlineLevel="0" collapsed="false">
      <c r="A194" s="30" t="n">
        <v>2890000000</v>
      </c>
      <c r="B194" s="0" t="n">
        <v>0.1677</v>
      </c>
      <c r="C194" s="0" t="n">
        <v>-12.7</v>
      </c>
      <c r="D194" s="0" t="s">
        <v>44</v>
      </c>
      <c r="E194" s="0" t="n">
        <v>-177.6</v>
      </c>
      <c r="F194" s="0" t="n">
        <v>0.07111</v>
      </c>
      <c r="G194" s="0" t="n">
        <v>131</v>
      </c>
      <c r="H194" s="0" t="n">
        <v>0.08853</v>
      </c>
      <c r="I194" s="0" t="n">
        <v>-41.58</v>
      </c>
    </row>
    <row r="195" customFormat="false" ht="12.75" hidden="false" customHeight="false" outlineLevel="0" collapsed="false">
      <c r="A195" s="30" t="n">
        <v>2905000000</v>
      </c>
      <c r="B195" s="0" t="n">
        <v>0.1681</v>
      </c>
      <c r="C195" s="0" t="n">
        <v>-12.4</v>
      </c>
      <c r="D195" s="0" t="s">
        <v>45</v>
      </c>
      <c r="E195" s="0" t="n">
        <v>-178.1</v>
      </c>
      <c r="F195" s="0" t="n">
        <v>0.07131</v>
      </c>
      <c r="G195" s="0" t="n">
        <v>131.2</v>
      </c>
      <c r="H195" s="0" t="n">
        <v>0.08561</v>
      </c>
      <c r="I195" s="0" t="n">
        <v>-40.49</v>
      </c>
    </row>
    <row r="196" customFormat="false" ht="12.75" hidden="false" customHeight="false" outlineLevel="0" collapsed="false">
      <c r="A196" s="30" t="n">
        <v>2920000000</v>
      </c>
      <c r="B196" s="0" t="n">
        <v>0.1657</v>
      </c>
      <c r="C196" s="0" t="n">
        <v>-12.5</v>
      </c>
      <c r="D196" s="0" t="s">
        <v>46</v>
      </c>
      <c r="E196" s="0" t="n">
        <v>-178.5</v>
      </c>
      <c r="F196" s="0" t="n">
        <v>0.07134</v>
      </c>
      <c r="G196" s="0" t="n">
        <v>132.3</v>
      </c>
      <c r="H196" s="0" t="n">
        <v>0.08456</v>
      </c>
      <c r="I196" s="0" t="n">
        <v>-40.27</v>
      </c>
    </row>
    <row r="197" customFormat="false" ht="12.75" hidden="false" customHeight="false" outlineLevel="0" collapsed="false">
      <c r="A197" s="30" t="n">
        <v>2935000000</v>
      </c>
      <c r="B197" s="0" t="n">
        <v>0.164</v>
      </c>
      <c r="C197" s="0" t="n">
        <v>-13.8</v>
      </c>
      <c r="D197" s="0" t="s">
        <v>47</v>
      </c>
      <c r="E197" s="0" t="n">
        <v>-127.5</v>
      </c>
      <c r="F197" s="0" t="n">
        <v>0.07168</v>
      </c>
      <c r="G197" s="0" t="n">
        <v>132.8</v>
      </c>
      <c r="H197" s="0" t="n">
        <v>0.0838</v>
      </c>
      <c r="I197" s="0" t="n">
        <v>-39.2</v>
      </c>
    </row>
    <row r="198" customFormat="false" ht="12.75" hidden="false" customHeight="false" outlineLevel="0" collapsed="false">
      <c r="A198" s="30" t="n">
        <v>2950000000</v>
      </c>
      <c r="B198" s="0" t="n">
        <v>0.1633</v>
      </c>
      <c r="C198" s="0" t="n">
        <v>-15.8</v>
      </c>
      <c r="D198" s="0" t="s">
        <v>48</v>
      </c>
      <c r="E198" s="0" t="n">
        <v>-76.52</v>
      </c>
      <c r="F198" s="0" t="n">
        <v>0.07291</v>
      </c>
      <c r="G198" s="0" t="n">
        <v>133.3</v>
      </c>
      <c r="H198" s="0" t="n">
        <v>0.0824</v>
      </c>
      <c r="I198" s="0" t="n">
        <v>-37.08</v>
      </c>
    </row>
    <row r="199" customFormat="false" ht="12.75" hidden="false" customHeight="false" outlineLevel="0" collapsed="false">
      <c r="A199" s="30" t="n">
        <v>2965000000</v>
      </c>
      <c r="B199" s="0" t="n">
        <v>0.163</v>
      </c>
      <c r="C199" s="0" t="n">
        <v>-17.1</v>
      </c>
      <c r="D199" s="0" t="s">
        <v>49</v>
      </c>
      <c r="E199" s="0" t="n">
        <v>-25.66</v>
      </c>
      <c r="F199" s="0" t="n">
        <v>0.07395</v>
      </c>
      <c r="G199" s="0" t="n">
        <v>132.4</v>
      </c>
      <c r="H199" s="0" t="n">
        <v>0.08049</v>
      </c>
      <c r="I199" s="0" t="n">
        <v>-34.72</v>
      </c>
    </row>
    <row r="200" customFormat="false" ht="12.75" hidden="false" customHeight="false" outlineLevel="0" collapsed="false">
      <c r="A200" s="30" t="n">
        <v>2980000000</v>
      </c>
      <c r="B200" s="0" t="n">
        <v>0.1616</v>
      </c>
      <c r="C200" s="0" t="n">
        <v>-17.1</v>
      </c>
      <c r="D200" s="0" t="n">
        <v>1.994</v>
      </c>
      <c r="E200" s="0" t="n">
        <v>25.25</v>
      </c>
      <c r="F200" s="0" t="n">
        <v>0.07367</v>
      </c>
      <c r="G200" s="0" t="n">
        <v>132.8</v>
      </c>
      <c r="H200" s="0" t="n">
        <v>0.07875</v>
      </c>
      <c r="I200" s="0" t="n">
        <v>-34.74</v>
      </c>
    </row>
    <row r="201" customFormat="false" ht="12.75" hidden="false" customHeight="false" outlineLevel="0" collapsed="false">
      <c r="A201" s="30" t="n">
        <v>2995000000</v>
      </c>
      <c r="B201" s="0" t="n">
        <v>0.1588</v>
      </c>
      <c r="C201" s="0" t="n">
        <v>-17.6</v>
      </c>
      <c r="D201" s="0" t="s">
        <v>50</v>
      </c>
      <c r="E201" s="0" t="n">
        <v>76.36</v>
      </c>
      <c r="F201" s="0" t="n">
        <v>0.07372</v>
      </c>
      <c r="G201" s="0" t="n">
        <v>133.5</v>
      </c>
      <c r="H201" s="0" t="n">
        <v>0.07781</v>
      </c>
      <c r="I201" s="0" t="n">
        <v>-34.81</v>
      </c>
    </row>
    <row r="202" customFormat="false" ht="12.75" hidden="false" customHeight="false" outlineLevel="0" collapsed="false">
      <c r="A202" s="30" t="n">
        <v>3010000000</v>
      </c>
      <c r="B202" s="0" t="n">
        <v>0.1563</v>
      </c>
      <c r="C202" s="0" t="n">
        <v>-18.9</v>
      </c>
      <c r="D202" s="0" t="s">
        <v>51</v>
      </c>
      <c r="E202" s="0" t="n">
        <v>127.4</v>
      </c>
      <c r="F202" s="0" t="n">
        <v>0.07431</v>
      </c>
      <c r="G202" s="0" t="n">
        <v>133.6</v>
      </c>
      <c r="H202" s="0" t="n">
        <v>0.07829</v>
      </c>
      <c r="I202" s="0" t="n">
        <v>-32.58</v>
      </c>
    </row>
    <row r="203" customFormat="false" ht="12.75" hidden="false" customHeight="false" outlineLevel="0" collapsed="false">
      <c r="A203" s="30" t="n">
        <v>3025000000</v>
      </c>
      <c r="B203" s="0" t="n">
        <v>0.1562</v>
      </c>
      <c r="C203" s="0" t="n">
        <v>-20.3</v>
      </c>
      <c r="D203" s="0" t="s">
        <v>52</v>
      </c>
      <c r="E203" s="0" t="n">
        <v>178.4</v>
      </c>
      <c r="F203" s="0" t="n">
        <v>0.07572</v>
      </c>
      <c r="G203" s="0" t="n">
        <v>133.7</v>
      </c>
      <c r="H203" s="0" t="n">
        <v>0.07842</v>
      </c>
      <c r="I203" s="0" t="n">
        <v>-29.01</v>
      </c>
    </row>
    <row r="204" customFormat="false" ht="12.75" hidden="false" customHeight="false" outlineLevel="0" collapsed="false">
      <c r="A204" s="30" t="n">
        <v>3040000000</v>
      </c>
      <c r="B204" s="0" t="n">
        <v>0.1572</v>
      </c>
      <c r="C204" s="0" t="n">
        <v>-21.4</v>
      </c>
      <c r="D204" s="0" t="s">
        <v>53</v>
      </c>
      <c r="E204" s="0" t="n">
        <v>178</v>
      </c>
      <c r="F204" s="0" t="n">
        <v>0.07694</v>
      </c>
      <c r="G204" s="0" t="n">
        <v>133.8</v>
      </c>
      <c r="H204" s="0" t="n">
        <v>0.07908</v>
      </c>
      <c r="I204" s="0" t="n">
        <v>-26.19</v>
      </c>
    </row>
    <row r="205" customFormat="false" ht="12.75" hidden="false" customHeight="false" outlineLevel="0" collapsed="false">
      <c r="A205" s="30" t="n">
        <v>3055000000</v>
      </c>
      <c r="B205" s="0" t="n">
        <v>0.1567</v>
      </c>
      <c r="C205" s="0" t="n">
        <v>-22.4</v>
      </c>
      <c r="D205" s="0" t="s">
        <v>54</v>
      </c>
      <c r="E205" s="0" t="n">
        <v>177.8</v>
      </c>
      <c r="F205" s="0" t="n">
        <v>0.07765</v>
      </c>
      <c r="G205" s="0" t="n">
        <v>134.3</v>
      </c>
      <c r="H205" s="0" t="n">
        <v>0.08003</v>
      </c>
      <c r="I205" s="0" t="n">
        <v>-24.98</v>
      </c>
    </row>
    <row r="206" customFormat="false" ht="12.75" hidden="false" customHeight="false" outlineLevel="0" collapsed="false">
      <c r="A206" s="30" t="n">
        <v>3070000000</v>
      </c>
      <c r="B206" s="0" t="n">
        <v>0.1534</v>
      </c>
      <c r="C206" s="0" t="n">
        <v>-24</v>
      </c>
      <c r="D206" s="0" t="s">
        <v>55</v>
      </c>
      <c r="E206" s="0" t="n">
        <v>177.5</v>
      </c>
      <c r="F206" s="0" t="n">
        <v>0.07983</v>
      </c>
      <c r="G206" s="0" t="n">
        <v>134.6</v>
      </c>
      <c r="H206" s="0" t="n">
        <v>0.08225</v>
      </c>
      <c r="I206" s="0" t="n">
        <v>-23.7</v>
      </c>
    </row>
    <row r="207" customFormat="false" ht="12.75" hidden="false" customHeight="false" outlineLevel="0" collapsed="false">
      <c r="A207" s="30" t="n">
        <v>3085000000</v>
      </c>
      <c r="B207" s="0" t="n">
        <v>0.1487</v>
      </c>
      <c r="C207" s="0" t="n">
        <v>-26.5</v>
      </c>
      <c r="D207" s="0" t="s">
        <v>56</v>
      </c>
      <c r="E207" s="0" t="n">
        <v>177</v>
      </c>
      <c r="F207" s="0" t="n">
        <v>0.08236</v>
      </c>
      <c r="G207" s="0" t="n">
        <v>133.6</v>
      </c>
      <c r="H207" s="0" t="n">
        <v>0.0859</v>
      </c>
      <c r="I207" s="0" t="n">
        <v>-20.79</v>
      </c>
    </row>
    <row r="208" customFormat="false" ht="12.75" hidden="false" customHeight="false" outlineLevel="0" collapsed="false">
      <c r="A208" s="30" t="n">
        <v>3100000000</v>
      </c>
      <c r="B208" s="0" t="n">
        <v>0.1454</v>
      </c>
      <c r="C208" s="0" t="n">
        <v>-28</v>
      </c>
      <c r="D208" s="0" t="s">
        <v>57</v>
      </c>
      <c r="E208" s="0" t="n">
        <v>176.4</v>
      </c>
      <c r="F208" s="0" t="n">
        <v>0.0832</v>
      </c>
      <c r="G208" s="0" t="n">
        <v>131.7</v>
      </c>
      <c r="H208" s="0" t="n">
        <v>0.08966</v>
      </c>
      <c r="I208" s="0" t="n">
        <v>-18.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6T04:03:41Z</dcterms:created>
  <dc:creator/>
  <dc:description/>
  <dc:language>en-US</dc:language>
  <cp:lastModifiedBy>Kirt Blattenberger</cp:lastModifiedBy>
  <dcterms:modified xsi:type="dcterms:W3CDTF">2004-10-07T01:06:07Z</dcterms:modified>
  <cp:revision>0</cp:revision>
  <dc:subject/>
  <dc:title/>
</cp:coreProperties>
</file>